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nined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From defects in ferrite</t>
  </si>
  <si>
    <t xml:space="preserve">From austenite</t>
  </si>
  <si>
    <t xml:space="preserve">Deformation effect</t>
  </si>
  <si>
    <t xml:space="preserve">Heating rate effect</t>
  </si>
  <si>
    <t xml:space="preserve">H content (ppmw)</t>
  </si>
  <si>
    <t xml:space="preserve">Strain (%)</t>
  </si>
  <si>
    <t xml:space="preserve">% of austenite</t>
  </si>
  <si>
    <t xml:space="preserve">Total H content (ppmw)</t>
  </si>
  <si>
    <t xml:space="preserve">H in austneite (ppmw)</t>
  </si>
  <si>
    <t xml:space="preserve">H in defects (ppmw)</t>
  </si>
  <si>
    <t xml:space="preserve">sample area (m2)</t>
  </si>
  <si>
    <t xml:space="preserve">austenite area (m2)</t>
  </si>
  <si>
    <t xml:space="preserve">sample volume (m3)</t>
  </si>
  <si>
    <t xml:space="preserve">austenite volume (m3)</t>
  </si>
  <si>
    <t xml:space="preserve">iron density (g/m3)</t>
  </si>
  <si>
    <t xml:space="preserve">austenite density (g/m3)</t>
  </si>
  <si>
    <t xml:space="preserve">iron atomic volume (m3/atom)</t>
  </si>
  <si>
    <t xml:space="preserve">austenite atomic volume (m3/atom)</t>
  </si>
  <si>
    <t xml:space="preserve">Activation energy (J/mol)</t>
  </si>
  <si>
    <t xml:space="preserve">T/ C</t>
  </si>
  <si>
    <t xml:space="preserve">T/K</t>
  </si>
  <si>
    <t xml:space="preserve">D m^2/s</t>
  </si>
  <si>
    <t xml:space="preserve">J*A*t (#)</t>
  </si>
  <si>
    <t xml:space="preserve">remaining hydrogen (#)</t>
  </si>
  <si>
    <t xml:space="preserve">Desorption rate
From defect (ppmw/s)</t>
  </si>
  <si>
    <t xml:space="preserve">Desorption rate
From austenite (ppmw/s)</t>
  </si>
  <si>
    <t xml:space="preserve">Combined desorption rate 
from defect and austenite (ppmw/s)</t>
  </si>
  <si>
    <t xml:space="preserve">Measured desorption
rate of L-Al 0% pre-strained
(ppmw/s)</t>
  </si>
  <si>
    <t xml:space="preserve">Calculated desorption
rate of L-Al 0% pre-strained
(ppmw/s)</t>
  </si>
  <si>
    <t xml:space="preserve">Calculated desorption
rate of L-Al 2.5% pre-strained
(ppmw/s)</t>
  </si>
  <si>
    <t xml:space="preserve">Calculated desorption
rate of L-Al 5% pre-strained
(ppmw/s)</t>
  </si>
  <si>
    <t xml:space="preserve">Calculated desorption
rate of L-Al 10% pre-strained
(ppmw/s)</t>
  </si>
  <si>
    <t xml:space="preserve">Measured desorption
rate of L-Al 0% pre-strained, 100 C/h
(ppmw/s)</t>
  </si>
  <si>
    <t xml:space="preserve">Measured desorption
rate of L-Al 0% pre-strained, 200 C/h
(ppmw/s)</t>
  </si>
  <si>
    <t xml:space="preserve">Measured desorption
rate of L-Al 0% pre-strained, 300 C/h
(ppmw/s)</t>
  </si>
  <si>
    <t xml:space="preserve">Calculated desorption
rate of L-Al 0% pre-strained, 100 C/h
(ppmw/s)</t>
  </si>
  <si>
    <t xml:space="preserve">Calculated desorption
rate of L-Al 0% pre-strained, 200 C/h
(ppmw/s)</t>
  </si>
  <si>
    <t xml:space="preserve">Calculated desorption
rate of L-Al 0% pre-strained, 300 C/h
(ppmw/s)</t>
  </si>
  <si>
    <t xml:space="preserve">R (J/mole/K)</t>
  </si>
  <si>
    <t xml:space="preserve">Heating rate (K/s)</t>
  </si>
  <si>
    <t xml:space="preserve">Initial concentration (#/m3)</t>
  </si>
  <si>
    <t xml:space="preserve">steel half thickness  (m)</t>
  </si>
  <si>
    <t xml:space="preserve">diffusion length  (m)</t>
  </si>
  <si>
    <t xml:space="preserve">D_0 (m^2/s)</t>
  </si>
  <si>
    <t xml:space="preserve">consider diffusion through unit area</t>
  </si>
  <si>
    <t xml:space="preserve">Temperature interval (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0"/>
    <numFmt numFmtId="166" formatCode="0.00E+00"/>
    <numFmt numFmtId="167" formatCode="0%"/>
    <numFmt numFmtId="168" formatCode="General"/>
  </numFmts>
  <fonts count="1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ABEA"/>
      <name val="Verdana"/>
      <family val="2"/>
    </font>
    <font>
      <sz val="10"/>
      <color rgb="FFDD0806"/>
      <name val="Verdana"/>
      <family val="2"/>
    </font>
    <font>
      <sz val="10"/>
      <color rgb="FF000000"/>
      <name val="Verdana"/>
      <family val="2"/>
    </font>
    <font>
      <sz val="12"/>
      <name val="Cambria"/>
      <family val="1"/>
    </font>
    <font>
      <sz val="10"/>
      <color rgb="FF00ABEA"/>
      <name val="Verdana"/>
      <family val="2"/>
    </font>
    <font>
      <sz val="12"/>
      <color rgb="FF000000"/>
      <name val="Verdana"/>
      <family val="2"/>
    </font>
    <font>
      <sz val="12"/>
      <color rgb="FF000000"/>
      <name val="맑은 고딕"/>
      <family val="2"/>
    </font>
    <font>
      <b val="true"/>
      <sz val="12"/>
      <color rgb="FF000000"/>
      <name val="Calibri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480277024993"/>
          <c:y val="0.0244915152244554"/>
          <c:w val="0.910418548629931"/>
          <c:h val="0.894271272114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nined!$W$9</c:f>
              <c:strCache>
                <c:ptCount val="1"/>
                <c:pt idx="0">
                  <c:v>Desorption rate
From austenite (ppmw/s)</c:v>
                </c:pt>
              </c:strCache>
            </c:strRef>
          </c:tx>
          <c:spPr>
            <a:solidFill>
              <a:srgbClr val="00abea"/>
            </a:solidFill>
            <a:ln w="0">
              <a:solidFill>
                <a:srgbClr val="00abea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Q$10:$Q$335</c:f>
              <c:numCache>
                <c:formatCode>General</c:formatCode>
                <c:ptCount val="32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W$10:$W$335</c:f>
              <c:numCache>
                <c:formatCode>General</c:formatCode>
                <c:ptCount val="326"/>
                <c:pt idx="0">
                  <c:v>5.68004187891802E-005</c:v>
                </c:pt>
                <c:pt idx="1">
                  <c:v>6.06025335248805E-005</c:v>
                </c:pt>
                <c:pt idx="2">
                  <c:v>6.45875948677845E-005</c:v>
                </c:pt>
                <c:pt idx="3">
                  <c:v>6.88021273238173E-005</c:v>
                </c:pt>
                <c:pt idx="4">
                  <c:v>7.32571297082411E-005</c:v>
                </c:pt>
                <c:pt idx="5">
                  <c:v>7.79639425611227E-005</c:v>
                </c:pt>
                <c:pt idx="6">
                  <c:v>8.29342737377381E-005</c:v>
                </c:pt>
                <c:pt idx="7">
                  <c:v>8.81801967350216E-005</c:v>
                </c:pt>
                <c:pt idx="8">
                  <c:v>9.37141474024716E-005</c:v>
                </c:pt>
                <c:pt idx="9">
                  <c:v>9.95489188848483E-005</c:v>
                </c:pt>
                <c:pt idx="10">
                  <c:v>0.000105697654611832</c:v>
                </c:pt>
                <c:pt idx="11">
                  <c:v>0.000112173839137016</c:v>
                </c:pt>
                <c:pt idx="12">
                  <c:v>0.000118991286615383</c:v>
                </c:pt>
                <c:pt idx="13">
                  <c:v>0.000126164126694848</c:v>
                </c:pt>
                <c:pt idx="14">
                  <c:v>0.000133706787583592</c:v>
                </c:pt>
                <c:pt idx="15">
                  <c:v>0.000141633976040793</c:v>
                </c:pt>
                <c:pt idx="16">
                  <c:v>0.000149960654024214</c:v>
                </c:pt>
                <c:pt idx="17">
                  <c:v>0.000158702011713856</c:v>
                </c:pt>
                <c:pt idx="18">
                  <c:v>0.000167873436616877</c:v>
                </c:pt>
                <c:pt idx="19">
                  <c:v>0.000177490478445215</c:v>
                </c:pt>
                <c:pt idx="20">
                  <c:v>0.000187568809444128</c:v>
                </c:pt>
                <c:pt idx="21">
                  <c:v>0.000198124179837327</c:v>
                </c:pt>
                <c:pt idx="22">
                  <c:v>0.000209172368042858</c:v>
                </c:pt>
                <c:pt idx="23">
                  <c:v>0.000220729125303599</c:v>
                </c:pt>
                <c:pt idx="24">
                  <c:v>0.00023281011436754</c:v>
                </c:pt>
                <c:pt idx="25">
                  <c:v>0.000245430841846281</c:v>
                </c:pt>
                <c:pt idx="26">
                  <c:v>0.000258606583875834</c:v>
                </c:pt>
                <c:pt idx="27">
                  <c:v>0.000272352304702225</c:v>
                </c:pt>
                <c:pt idx="28">
                  <c:v>0.000286682567816213</c:v>
                </c:pt>
                <c:pt idx="29">
                  <c:v>0.00030161143926708</c:v>
                </c:pt>
                <c:pt idx="30">
                  <c:v>0.000317152382795637</c:v>
                </c:pt>
                <c:pt idx="31">
                  <c:v>0.000333318146441893</c:v>
                </c:pt>
                <c:pt idx="32">
                  <c:v>0.000350120640304084</c:v>
                </c:pt>
                <c:pt idx="33">
                  <c:v>0.000367570805153599</c:v>
                </c:pt>
                <c:pt idx="34">
                  <c:v>0.000385678471645776</c:v>
                </c:pt>
                <c:pt idx="35">
                  <c:v>0.000404452209910265</c:v>
                </c:pt>
                <c:pt idx="36">
                  <c:v>0.000423899169357754</c:v>
                </c:pt>
                <c:pt idx="37">
                  <c:v>0.000444024908603286</c:v>
                </c:pt>
                <c:pt idx="38">
                  <c:v>0.000464833215481053</c:v>
                </c:pt>
                <c:pt idx="39">
                  <c:v>0.000486325917212657</c:v>
                </c:pt>
                <c:pt idx="40">
                  <c:v>0.000508502680891338</c:v>
                </c:pt>
                <c:pt idx="41">
                  <c:v>0.000531360804559609</c:v>
                </c:pt>
                <c:pt idx="42">
                  <c:v>0.00055489499928824</c:v>
                </c:pt>
                <c:pt idx="43">
                  <c:v>0.000579097162811515</c:v>
                </c:pt>
                <c:pt idx="44">
                  <c:v>0.000603956145438128</c:v>
                </c:pt>
                <c:pt idx="45">
                  <c:v>0.000629457509139716</c:v>
                </c:pt>
                <c:pt idx="46">
                  <c:v>0.000655583280920631</c:v>
                </c:pt>
                <c:pt idx="47">
                  <c:v>0.000682311701793586</c:v>
                </c:pt>
                <c:pt idx="48">
                  <c:v>0.000709616972926487</c:v>
                </c:pt>
                <c:pt idx="49">
                  <c:v>0.000737469000786205</c:v>
                </c:pt>
                <c:pt idx="50">
                  <c:v>0.000765833143384648</c:v>
                </c:pt>
                <c:pt idx="51">
                  <c:v>0.000794669960030827</c:v>
                </c:pt>
                <c:pt idx="52">
                  <c:v>0.000823934967308023</c:v>
                </c:pt>
                <c:pt idx="53">
                  <c:v>0.000853578404326226</c:v>
                </c:pt>
                <c:pt idx="54">
                  <c:v>0.000883545010643846</c:v>
                </c:pt>
                <c:pt idx="55">
                  <c:v>0.000913773820606593</c:v>
                </c:pt>
                <c:pt idx="56">
                  <c:v>0.000944197978210788</c:v>
                </c:pt>
                <c:pt idx="57">
                  <c:v>0.000974744576958862</c:v>
                </c:pt>
                <c:pt idx="58">
                  <c:v>0.00100533452953004</c:v>
                </c:pt>
                <c:pt idx="59">
                  <c:v>0.0010358824724324</c:v>
                </c:pt>
                <c:pt idx="60">
                  <c:v>0.00106629671112562</c:v>
                </c:pt>
                <c:pt idx="61">
                  <c:v>0.00109647921139698</c:v>
                </c:pt>
                <c:pt idx="62">
                  <c:v>0.00112632564302655</c:v>
                </c:pt>
                <c:pt idx="63">
                  <c:v>0.00115572548197848</c:v>
                </c:pt>
                <c:pt idx="64">
                  <c:v>0.00118456217749117</c:v>
                </c:pt>
                <c:pt idx="65">
                  <c:v>0.00121271339049539</c:v>
                </c:pt>
                <c:pt idx="66">
                  <c:v>0.00124005130975019</c:v>
                </c:pt>
                <c:pt idx="67">
                  <c:v>0.00126644305193601</c:v>
                </c:pt>
                <c:pt idx="68">
                  <c:v>0.00129175115166476</c:v>
                </c:pt>
                <c:pt idx="69">
                  <c:v>0.00131583414694024</c:v>
                </c:pt>
                <c:pt idx="70">
                  <c:v>0.0013385472650115</c:v>
                </c:pt>
                <c:pt idx="71">
                  <c:v>0.00135974321278869</c:v>
                </c:pt>
                <c:pt idx="72">
                  <c:v>0.00137927307501871</c:v>
                </c:pt>
                <c:pt idx="73">
                  <c:v>0.00139698732223203</c:v>
                </c:pt>
                <c:pt idx="74">
                  <c:v>0.00141273692905848</c:v>
                </c:pt>
                <c:pt idx="75">
                  <c:v>0.00142637460185933</c:v>
                </c:pt>
                <c:pt idx="76">
                  <c:v>0.00143775611272968</c:v>
                </c:pt>
                <c:pt idx="77">
                  <c:v>0.00144674173478791</c:v>
                </c:pt>
                <c:pt idx="78">
                  <c:v>0.00145319777129374</c:v>
                </c:pt>
                <c:pt idx="79">
                  <c:v>0.00145699816853558</c:v>
                </c:pt>
                <c:pt idx="80">
                  <c:v>0.00145802619962313</c:v>
                </c:pt>
                <c:pt idx="81">
                  <c:v>0.00145617620334354</c:v>
                </c:pt>
                <c:pt idx="82">
                  <c:v>0.0014513553591312</c:v>
                </c:pt>
                <c:pt idx="83">
                  <c:v>0.00144348547601536</c:v>
                </c:pt>
                <c:pt idx="84">
                  <c:v>0.00143250477021413</c:v>
                </c:pt>
                <c:pt idx="85">
                  <c:v>0.00141836960291554</c:v>
                </c:pt>
                <c:pt idx="86">
                  <c:v>0.00140105614682093</c:v>
                </c:pt>
                <c:pt idx="87">
                  <c:v>0.0013805619473261</c:v>
                </c:pt>
                <c:pt idx="88">
                  <c:v>0.00135690734190076</c:v>
                </c:pt>
                <c:pt idx="89">
                  <c:v>0.00133013669942216</c:v>
                </c:pt>
                <c:pt idx="90">
                  <c:v>0.00130031944006113</c:v>
                </c:pt>
                <c:pt idx="91">
                  <c:v>0.00126755079594608</c:v>
                </c:pt>
                <c:pt idx="92">
                  <c:v>0.0012319522733836</c:v>
                </c:pt>
                <c:pt idx="93">
                  <c:v>0.00119367177902745</c:v>
                </c:pt>
                <c:pt idx="94">
                  <c:v>0.00115288337518391</c:v>
                </c:pt>
                <c:pt idx="95">
                  <c:v>0.00110978663352784</c:v>
                </c:pt>
                <c:pt idx="96">
                  <c:v>0.00106460556195736</c:v>
                </c:pt>
                <c:pt idx="97">
                  <c:v>0.00101758708618381</c:v>
                </c:pt>
                <c:pt idx="98">
                  <c:v>0.000968999075937377</c:v>
                </c:pt>
                <c:pt idx="99">
                  <c:v>0.000919127915319933</c:v>
                </c:pt>
                <c:pt idx="100">
                  <c:v>0.000868275627745511</c:v>
                </c:pt>
                <c:pt idx="101">
                  <c:v>0.000816756577900357</c:v>
                </c:pt>
                <c:pt idx="102">
                  <c:v>0.000764893785982069</c:v>
                </c:pt>
                <c:pt idx="103">
                  <c:v>0.000713014902819304</c:v>
                </c:pt>
                <c:pt idx="104">
                  <c:v>0.00066144790793507</c:v>
                </c:pt>
                <c:pt idx="105">
                  <c:v>0.000610516605732832</c:v>
                </c:pt>
                <c:pt idx="106">
                  <c:v>0.000560536007229881</c:v>
                </c:pt>
                <c:pt idx="107">
                  <c:v>0.000511807695564075</c:v>
                </c:pt>
                <c:pt idx="108">
                  <c:v>0.000464615282257616</c:v>
                </c:pt>
                <c:pt idx="109">
                  <c:v>0.000419220067331253</c:v>
                </c:pt>
                <c:pt idx="110">
                  <c:v>0.000375857019246935</c:v>
                </c:pt>
                <c:pt idx="111">
                  <c:v>0.000334731189799638</c:v>
                </c:pt>
                <c:pt idx="112">
                  <c:v>0.000296014674060738</c:v>
                </c:pt>
                <c:pt idx="113">
                  <c:v>0.000259844216013232</c:v>
                </c:pt>
                <c:pt idx="114">
                  <c:v>0.000226319546504641</c:v>
                </c:pt>
                <c:pt idx="115">
                  <c:v>0.000195502521676548</c:v>
                </c:pt>
                <c:pt idx="116">
                  <c:v>0.00016741710744634</c:v>
                </c:pt>
                <c:pt idx="117">
                  <c:v>0.000142050229506688</c:v>
                </c:pt>
                <c:pt idx="118">
                  <c:v>0.000119353479519604</c:v>
                </c:pt>
                <c:pt idx="119">
                  <c:v>9.92456378090035E-005</c:v>
                </c:pt>
                <c:pt idx="120">
                  <c:v>8.16159422090793E-005</c:v>
                </c:pt>
                <c:pt idx="121">
                  <c:v>6.63280032814447E-005</c:v>
                </c:pt>
                <c:pt idx="122">
                  <c:v>5.32242394432835E-005</c:v>
                </c:pt>
                <c:pt idx="123">
                  <c:v>4.21306832295939E-005</c:v>
                </c:pt>
                <c:pt idx="124">
                  <c:v>3.28619934266095E-005</c:v>
                </c:pt>
                <c:pt idx="125">
                  <c:v>2.52264984339773E-005</c:v>
                </c:pt>
                <c:pt idx="126">
                  <c:v>1.90310948925911E-005</c:v>
                </c:pt>
                <c:pt idx="127">
                  <c:v>1.40858328800574E-005</c:v>
                </c:pt>
                <c:pt idx="128">
                  <c:v>1.02080348428222E-005</c:v>
                </c:pt>
                <c:pt idx="129">
                  <c:v>7.22581935281747E-006</c:v>
                </c:pt>
                <c:pt idx="130">
                  <c:v>4.98093161444882E-006</c:v>
                </c:pt>
                <c:pt idx="131">
                  <c:v>3.33081872109432E-006</c:v>
                </c:pt>
                <c:pt idx="132">
                  <c:v>2.14992681706154E-006</c:v>
                </c:pt>
                <c:pt idx="133">
                  <c:v>1.33023707524135E-006</c:v>
                </c:pt>
                <c:pt idx="134">
                  <c:v>7.81095112113295E-007</c:v>
                </c:pt>
                <c:pt idx="135">
                  <c:v>4.28421548220564E-007</c:v>
                </c:pt>
                <c:pt idx="136">
                  <c:v>2.13417588353679E-007</c:v>
                </c:pt>
                <c:pt idx="137">
                  <c:v>9.0896954314104E-008</c:v>
                </c:pt>
                <c:pt idx="138">
                  <c:v>2.73831650781949E-008</c:v>
                </c:pt>
                <c:pt idx="139">
                  <c:v>-8.91233883821101E-010</c:v>
                </c:pt>
                <c:pt idx="140">
                  <c:v>-9.95871131287066E-009</c:v>
                </c:pt>
                <c:pt idx="141">
                  <c:v>-9.95905441793688E-009</c:v>
                </c:pt>
                <c:pt idx="142">
                  <c:v>-6.77047147133944E-009</c:v>
                </c:pt>
                <c:pt idx="143">
                  <c:v>-3.37866127127784E-009</c:v>
                </c:pt>
                <c:pt idx="144">
                  <c:v>-9.61873442650768E-010</c:v>
                </c:pt>
                <c:pt idx="145">
                  <c:v>3.03680911483797E-010</c:v>
                </c:pt>
                <c:pt idx="146">
                  <c:v>6.92187943063745E-010</c:v>
                </c:pt>
                <c:pt idx="147">
                  <c:v>5.89356606120754E-010</c:v>
                </c:pt>
                <c:pt idx="148">
                  <c:v>3.17286494383552E-010</c:v>
                </c:pt>
                <c:pt idx="149">
                  <c:v>7.29049948275419E-011</c:v>
                </c:pt>
                <c:pt idx="150">
                  <c:v>-6.55417736237627E-011</c:v>
                </c:pt>
                <c:pt idx="151">
                  <c:v>-1.00692419179944E-010</c:v>
                </c:pt>
                <c:pt idx="152">
                  <c:v>-7.28598744697155E-011</c:v>
                </c:pt>
                <c:pt idx="153">
                  <c:v>-2.6355794237389E-011</c:v>
                </c:pt>
                <c:pt idx="154">
                  <c:v>9.06848546753631E-012</c:v>
                </c:pt>
                <c:pt idx="155">
                  <c:v>2.27900650823475E-011</c:v>
                </c:pt>
                <c:pt idx="156">
                  <c:v>1.86749206320246E-011</c:v>
                </c:pt>
                <c:pt idx="157">
                  <c:v>6.89256598545603E-012</c:v>
                </c:pt>
                <c:pt idx="158">
                  <c:v>-3.28617054615079E-012</c:v>
                </c:pt>
                <c:pt idx="159">
                  <c:v>-7.31459067295399E-012</c:v>
                </c:pt>
                <c:pt idx="160">
                  <c:v>-5.59005159856621E-012</c:v>
                </c:pt>
                <c:pt idx="161">
                  <c:v>-1.33220752953252E-012</c:v>
                </c:pt>
                <c:pt idx="162">
                  <c:v>2.09729438086103E-012</c:v>
                </c:pt>
                <c:pt idx="163">
                  <c:v>3.00408673582147E-012</c:v>
                </c:pt>
                <c:pt idx="164">
                  <c:v>1.71346886254035E-012</c:v>
                </c:pt>
                <c:pt idx="165">
                  <c:v>-2.60329184008025E-013</c:v>
                </c:pt>
                <c:pt idx="166">
                  <c:v>-1.45136243354941E-012</c:v>
                </c:pt>
                <c:pt idx="167">
                  <c:v>-1.30596568876068E-012</c:v>
                </c:pt>
                <c:pt idx="168">
                  <c:v>-2.83383626483552E-013</c:v>
                </c:pt>
                <c:pt idx="169">
                  <c:v>6.86457397113675E-013</c:v>
                </c:pt>
                <c:pt idx="170">
                  <c:v>9.2260969597167E-013</c:v>
                </c:pt>
                <c:pt idx="171">
                  <c:v>4.0560250735033E-013</c:v>
                </c:pt>
                <c:pt idx="172">
                  <c:v>-3.30864291939045E-013</c:v>
                </c:pt>
                <c:pt idx="173">
                  <c:v>-6.76787512877374E-013</c:v>
                </c:pt>
                <c:pt idx="174">
                  <c:v>-4.12306355589701E-013</c:v>
                </c:pt>
                <c:pt idx="175">
                  <c:v>1.69440505839865E-013</c:v>
                </c:pt>
                <c:pt idx="176">
                  <c:v>5.44262912482119E-013</c:v>
                </c:pt>
                <c:pt idx="177">
                  <c:v>4.02225620342291E-013</c:v>
                </c:pt>
                <c:pt idx="178">
                  <c:v>-1.01993336426941E-013</c:v>
                </c:pt>
                <c:pt idx="179">
                  <c:v>-4.94734025612046E-013</c:v>
                </c:pt>
                <c:pt idx="180">
                  <c:v>-4.0596188480659E-013</c:v>
                </c:pt>
                <c:pt idx="181">
                  <c:v>8.83804208590959E-014</c:v>
                </c:pt>
                <c:pt idx="182">
                  <c:v>5.15305093285654E-013</c:v>
                </c:pt>
                <c:pt idx="183">
                  <c:v>4.33556922669671E-013</c:v>
                </c:pt>
                <c:pt idx="184">
                  <c:v>-1.22158160183954E-013</c:v>
                </c:pt>
                <c:pt idx="185">
                  <c:v>-6.13949579553869E-013</c:v>
                </c:pt>
                <c:pt idx="186">
                  <c:v>-4.88155328382297E-013</c:v>
                </c:pt>
                <c:pt idx="187">
                  <c:v>2.26727504360961E-013</c:v>
                </c:pt>
                <c:pt idx="188">
                  <c:v>8.24754800984898E-013</c:v>
                </c:pt>
                <c:pt idx="189">
                  <c:v>5.63178431815852E-013</c:v>
                </c:pt>
                <c:pt idx="190">
                  <c:v>-4.7379551881629E-013</c:v>
                </c:pt>
                <c:pt idx="191">
                  <c:v>-1.22051611064119E-012</c:v>
                </c:pt>
                <c:pt idx="192">
                  <c:v>-6.16752009832456E-013</c:v>
                </c:pt>
                <c:pt idx="193">
                  <c:v>1.03989887746174E-012</c:v>
                </c:pt>
                <c:pt idx="194">
                  <c:v>1.93018938780209E-012</c:v>
                </c:pt>
                <c:pt idx="195">
                  <c:v>4.828441945218E-013</c:v>
                </c:pt>
                <c:pt idx="196">
                  <c:v>-2.34484647431167E-012</c:v>
                </c:pt>
                <c:pt idx="197">
                  <c:v>-3.12808850231294E-012</c:v>
                </c:pt>
                <c:pt idx="198">
                  <c:v>4.13141883914038E-013</c:v>
                </c:pt>
                <c:pt idx="199">
                  <c:v>5.36060897960967E-012</c:v>
                </c:pt>
                <c:pt idx="200">
                  <c:v>4.81958381520213E-012</c:v>
                </c:pt>
                <c:pt idx="201">
                  <c:v>-3.93211017483699E-012</c:v>
                </c:pt>
                <c:pt idx="202">
                  <c:v>-1.21809968255958E-011</c:v>
                </c:pt>
                <c:pt idx="203">
                  <c:v>-5.65498732974175E-012</c:v>
                </c:pt>
                <c:pt idx="204">
                  <c:v>1.57997660502388E-011</c:v>
                </c:pt>
                <c:pt idx="205">
                  <c:v>2.64181857201476E-011</c:v>
                </c:pt>
                <c:pt idx="206">
                  <c:v>-2.27958999962617E-012</c:v>
                </c:pt>
                <c:pt idx="207">
                  <c:v>-5.24580205390424E-011</c:v>
                </c:pt>
                <c:pt idx="208">
                  <c:v>-4.92325425220426E-011</c:v>
                </c:pt>
                <c:pt idx="209">
                  <c:v>5.37727915108908E-011</c:v>
                </c:pt>
                <c:pt idx="210">
                  <c:v>1.54930414121975E-010</c:v>
                </c:pt>
                <c:pt idx="211">
                  <c:v>4.6808869229625E-011</c:v>
                </c:pt>
                <c:pt idx="212">
                  <c:v>-2.80969760031703E-010</c:v>
                </c:pt>
                <c:pt idx="213">
                  <c:v>-3.88838078447079E-010</c:v>
                </c:pt>
                <c:pt idx="214">
                  <c:v>2.25790507973762E-010</c:v>
                </c:pt>
                <c:pt idx="215">
                  <c:v>1.11257763966698E-009</c:v>
                </c:pt>
                <c:pt idx="216">
                  <c:v>6.13845592214868E-010</c:v>
                </c:pt>
                <c:pt idx="217">
                  <c:v>-2.00832537879491E-009</c:v>
                </c:pt>
                <c:pt idx="218">
                  <c:v>-3.53857702617281E-009</c:v>
                </c:pt>
                <c:pt idx="219">
                  <c:v>1.35261232656554E-009</c:v>
                </c:pt>
                <c:pt idx="220">
                  <c:v>1.03273074681875E-008</c:v>
                </c:pt>
                <c:pt idx="221">
                  <c:v>7.05796821642928E-009</c:v>
                </c:pt>
                <c:pt idx="222">
                  <c:v>-2.00393865782432E-008</c:v>
                </c:pt>
                <c:pt idx="223">
                  <c:v>-3.94954942927513E-008</c:v>
                </c:pt>
                <c:pt idx="224">
                  <c:v>1.48314609909702E-008</c:v>
                </c:pt>
                <c:pt idx="225">
                  <c:v>1.26215187940422E-007</c:v>
                </c:pt>
                <c:pt idx="226">
                  <c:v>8.6306195966895E-008</c:v>
                </c:pt>
                <c:pt idx="227">
                  <c:v>-2.82041794207313E-007</c:v>
                </c:pt>
                <c:pt idx="228">
                  <c:v>-5.46476503728577E-007</c:v>
                </c:pt>
                <c:pt idx="229">
                  <c:v>3.0447916309157E-007</c:v>
                </c:pt>
                <c:pt idx="230">
                  <c:v>2.01696737640447E-006</c:v>
                </c:pt>
                <c:pt idx="231">
                  <c:v>1.08865117881277E-006</c:v>
                </c:pt>
                <c:pt idx="232">
                  <c:v>-5.45094386117732E-006</c:v>
                </c:pt>
                <c:pt idx="233">
                  <c:v>-9.17927566912914E-006</c:v>
                </c:pt>
                <c:pt idx="234">
                  <c:v>9.10727725062423E-006</c:v>
                </c:pt>
                <c:pt idx="235">
                  <c:v>4.10478869050986E-005</c:v>
                </c:pt>
                <c:pt idx="236">
                  <c:v>9.73921832210026E-006</c:v>
                </c:pt>
                <c:pt idx="237">
                  <c:v>-0.000137923884585934</c:v>
                </c:pt>
                <c:pt idx="238">
                  <c:v>-0.000176524651982173</c:v>
                </c:pt>
                <c:pt idx="239">
                  <c:v>0.00033709986094425</c:v>
                </c:pt>
                <c:pt idx="240">
                  <c:v>0.00101921455223791</c:v>
                </c:pt>
                <c:pt idx="241">
                  <c:v>-0.000275827925077662</c:v>
                </c:pt>
                <c:pt idx="242">
                  <c:v>-0.00433853474092023</c:v>
                </c:pt>
                <c:pt idx="243">
                  <c:v>-0.00330522392586384</c:v>
                </c:pt>
                <c:pt idx="244">
                  <c:v>0.0145943769315401</c:v>
                </c:pt>
                <c:pt idx="245">
                  <c:v>0.0288411321343339</c:v>
                </c:pt>
                <c:pt idx="246">
                  <c:v>-0.0334366593488099</c:v>
                </c:pt>
                <c:pt idx="247">
                  <c:v>-0.160733328615684</c:v>
                </c:pt>
                <c:pt idx="248">
                  <c:v>-0.0141881383667516</c:v>
                </c:pt>
                <c:pt idx="249">
                  <c:v>0.719174177505343</c:v>
                </c:pt>
                <c:pt idx="250">
                  <c:v>0.799178050334214</c:v>
                </c:pt>
                <c:pt idx="251">
                  <c:v>-2.59655172019816</c:v>
                </c:pt>
                <c:pt idx="252">
                  <c:v>-6.51053965887717</c:v>
                </c:pt>
                <c:pt idx="253">
                  <c:v>6.15949492239747</c:v>
                </c:pt>
                <c:pt idx="254">
                  <c:v>38.9748554535464</c:v>
                </c:pt>
                <c:pt idx="255">
                  <c:v>8.19406341095062</c:v>
                </c:pt>
                <c:pt idx="256">
                  <c:v>-194.921999145617</c:v>
                </c:pt>
                <c:pt idx="257">
                  <c:v>-242.16235875649</c:v>
                </c:pt>
                <c:pt idx="258">
                  <c:v>808.704119898246</c:v>
                </c:pt>
                <c:pt idx="259">
                  <c:v>2159.82498235931</c:v>
                </c:pt>
                <c:pt idx="260">
                  <c:v>-2344.59055863489</c:v>
                </c:pt>
                <c:pt idx="261">
                  <c:v>-14753.3346635042</c:v>
                </c:pt>
                <c:pt idx="262">
                  <c:v>-1355.37814155281</c:v>
                </c:pt>
                <c:pt idx="263">
                  <c:v>86249.7407548291</c:v>
                </c:pt>
                <c:pt idx="264">
                  <c:v>96042.9244663587</c:v>
                </c:pt>
                <c:pt idx="265">
                  <c:v>-433560.163188127</c:v>
                </c:pt>
                <c:pt idx="266">
                  <c:v>-1044077.36249229</c:v>
                </c:pt>
                <c:pt idx="267">
                  <c:v>1706671.15403404</c:v>
                </c:pt>
                <c:pt idx="268">
                  <c:v>8529450.53474463</c:v>
                </c:pt>
                <c:pt idx="269">
                  <c:v>-2619083.70015282</c:v>
                </c:pt>
                <c:pt idx="270">
                  <c:v>-60179192.5159871</c:v>
                </c:pt>
                <c:pt idx="271">
                  <c:v>-43285469.7609279</c:v>
                </c:pt>
                <c:pt idx="272">
                  <c:v>376448493.997063</c:v>
                </c:pt>
                <c:pt idx="273">
                  <c:v>691062353.148294</c:v>
                </c:pt>
                <c:pt idx="274">
                  <c:v>-2021930892.59781</c:v>
                </c:pt>
                <c:pt idx="275">
                  <c:v>-7149745102.89355</c:v>
                </c:pt>
              </c:numCache>
            </c:numRef>
          </c:yVal>
          <c:smooth val="1"/>
        </c:ser>
        <c:axId val="14760640"/>
        <c:axId val="74729061"/>
      </c:scatterChart>
      <c:scatterChart>
        <c:scatterStyle val="lineMarker"/>
        <c:varyColors val="0"/>
        <c:ser>
          <c:idx val="1"/>
          <c:order val="1"/>
          <c:tx>
            <c:strRef>
              <c:f>comnined!$AA$9</c:f>
              <c:strCache>
                <c:ptCount val="1"/>
                <c:pt idx="0">
                  <c:v>Measured desorption
rate of L-Al 0% pre-strained
(ppmw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Z$10:$Z$67</c:f>
              <c:numCache>
                <c:formatCode>General</c:formatCode>
                <c:ptCount val="58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comnined!$AA$10:$AA$66</c:f>
              <c:numCache>
                <c:formatCode>General</c:formatCode>
                <c:ptCount val="57"/>
                <c:pt idx="0">
                  <c:v>0.000387027785791008</c:v>
                </c:pt>
                <c:pt idx="1">
                  <c:v>0.00038114517799601</c:v>
                </c:pt>
                <c:pt idx="2">
                  <c:v>0.000591411968313641</c:v>
                </c:pt>
                <c:pt idx="3">
                  <c:v>0.001066116262851</c:v>
                </c:pt>
                <c:pt idx="4">
                  <c:v>0.00149287642933865</c:v>
                </c:pt>
                <c:pt idx="5">
                  <c:v>0.00178190544959337</c:v>
                </c:pt>
                <c:pt idx="6">
                  <c:v>0.00187731854956268</c:v>
                </c:pt>
                <c:pt idx="7">
                  <c:v>0.00187669764001841</c:v>
                </c:pt>
                <c:pt idx="8">
                  <c:v>0.00178356412344637</c:v>
                </c:pt>
                <c:pt idx="9">
                  <c:v>0.00161017294690809</c:v>
                </c:pt>
                <c:pt idx="10">
                  <c:v>0.00135820027466626</c:v>
                </c:pt>
                <c:pt idx="11">
                  <c:v>0.0010689380489489</c:v>
                </c:pt>
                <c:pt idx="12">
                  <c:v>0.000776687878241522</c:v>
                </c:pt>
                <c:pt idx="13">
                  <c:v>0.000526198975755716</c:v>
                </c:pt>
                <c:pt idx="14">
                  <c:v>0.000328924644775203</c:v>
                </c:pt>
                <c:pt idx="15">
                  <c:v>0.000190179054779807</c:v>
                </c:pt>
                <c:pt idx="16">
                  <c:v>0.000101496847475832</c:v>
                </c:pt>
                <c:pt idx="17">
                  <c:v>5.10982319318705E-005</c:v>
                </c:pt>
                <c:pt idx="18">
                  <c:v>2.54193954273439E-005</c:v>
                </c:pt>
                <c:pt idx="19">
                  <c:v>1.36250291545189E-005</c:v>
                </c:pt>
                <c:pt idx="20">
                  <c:v>6.72797759705386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D$9</c:f>
              <c:strCache>
                <c:ptCount val="1"/>
                <c:pt idx="0">
                  <c:v>Calculated desorption
rate of L-Al 0% pre-strained
(ppmw/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D$10:$AD$285</c:f>
              <c:numCache>
                <c:formatCode>General</c:formatCode>
                <c:ptCount val="276"/>
                <c:pt idx="0">
                  <c:v>0.000392268002042806</c:v>
                </c:pt>
                <c:pt idx="1">
                  <c:v>0.0004142037046253</c:v>
                </c:pt>
                <c:pt idx="2">
                  <c:v>0.000435371918203603</c:v>
                </c:pt>
                <c:pt idx="3">
                  <c:v>0.000457357905871439</c:v>
                </c:pt>
                <c:pt idx="4">
                  <c:v>0.000480183072258815</c:v>
                </c:pt>
                <c:pt idx="5">
                  <c:v>0.000503859588646993</c:v>
                </c:pt>
                <c:pt idx="6">
                  <c:v>0.000528398010079399</c:v>
                </c:pt>
                <c:pt idx="7">
                  <c:v>0.00055380713659199</c:v>
                </c:pt>
                <c:pt idx="8">
                  <c:v>0.00058009382441807</c:v>
                </c:pt>
                <c:pt idx="9">
                  <c:v>0.0006072627889332</c:v>
                </c:pt>
                <c:pt idx="10">
                  <c:v>0.000635316400107204</c:v>
                </c:pt>
                <c:pt idx="11">
                  <c:v>0.00066425447114073</c:v>
                </c:pt>
                <c:pt idx="12">
                  <c:v>0.000694074041119758</c:v>
                </c:pt>
                <c:pt idx="13">
                  <c:v>0.000724769152693236</c:v>
                </c:pt>
                <c:pt idx="14">
                  <c:v>0.000756330625964789</c:v>
                </c:pt>
                <c:pt idx="15">
                  <c:v>0.000788745829989229</c:v>
                </c:pt>
                <c:pt idx="16">
                  <c:v>0.000821998453477719</c:v>
                </c:pt>
                <c:pt idx="17">
                  <c:v>0.000856068276540948</c:v>
                </c:pt>
                <c:pt idx="18">
                  <c:v>0.000890930945536433</c:v>
                </c:pt>
                <c:pt idx="19">
                  <c:v>0.000926557753332206</c:v>
                </c:pt>
                <c:pt idx="20">
                  <c:v>0.000962915427552532</c:v>
                </c:pt>
                <c:pt idx="21">
                  <c:v>0.000999965929629083</c:v>
                </c:pt>
                <c:pt idx="22">
                  <c:v>0.0010376662677399</c:v>
                </c:pt>
                <c:pt idx="23">
                  <c:v>0.00107596832697434</c:v>
                </c:pt>
                <c:pt idx="24">
                  <c:v>0.0011148187203102</c:v>
                </c:pt>
                <c:pt idx="25">
                  <c:v>0.00115415866422425</c:v>
                </c:pt>
                <c:pt idx="26">
                  <c:v>0.00119392388297238</c:v>
                </c:pt>
                <c:pt idx="27">
                  <c:v>0.00123404454576431</c:v>
                </c:pt>
                <c:pt idx="28">
                  <c:v>0.00127444524121144</c:v>
                </c:pt>
                <c:pt idx="29">
                  <c:v>0.00131504499353728</c:v>
                </c:pt>
                <c:pt idx="30">
                  <c:v>0.0013557573250971</c:v>
                </c:pt>
                <c:pt idx="31">
                  <c:v>0.00139649036974839</c:v>
                </c:pt>
                <c:pt idx="32">
                  <c:v>0.00143714704153425</c:v>
                </c:pt>
                <c:pt idx="33">
                  <c:v>0.00147762526297769</c:v>
                </c:pt>
                <c:pt idx="34">
                  <c:v>0.00151781825702407</c:v>
                </c:pt>
                <c:pt idx="35">
                  <c:v>0.00155761490630017</c:v>
                </c:pt>
                <c:pt idx="36">
                  <c:v>0.00159690018287053</c:v>
                </c:pt>
                <c:pt idx="37">
                  <c:v>0.00163555565105428</c:v>
                </c:pt>
                <c:pt idx="38">
                  <c:v>0.00167346004510892</c:v>
                </c:pt>
                <c:pt idx="39">
                  <c:v>0.00171048992268332</c:v>
                </c:pt>
                <c:pt idx="40">
                  <c:v>0.00174652039388573</c:v>
                </c:pt>
                <c:pt idx="41">
                  <c:v>0.00178142592459852</c:v>
                </c:pt>
                <c:pt idx="42">
                  <c:v>0.00181508121130215</c:v>
                </c:pt>
                <c:pt idx="43">
                  <c:v>0.00184736212314834</c:v>
                </c:pt>
                <c:pt idx="44">
                  <c:v>0.00187814670535694</c:v>
                </c:pt>
                <c:pt idx="45">
                  <c:v>0.00190731623621543</c:v>
                </c:pt>
                <c:pt idx="46">
                  <c:v>0.00193475632805569</c:v>
                </c:pt>
                <c:pt idx="47">
                  <c:v>0.00196035806059559</c:v>
                </c:pt>
                <c:pt idx="48">
                  <c:v>0.00198401913299839</c:v>
                </c:pt>
                <c:pt idx="49">
                  <c:v>0.00200564501896213</c:v>
                </c:pt>
                <c:pt idx="50">
                  <c:v>0.00202515010715526</c:v>
                </c:pt>
                <c:pt idx="51">
                  <c:v>0.00204245880742078</c:v>
                </c:pt>
                <c:pt idx="52">
                  <c:v>0.00205750660144646</c:v>
                </c:pt>
                <c:pt idx="53">
                  <c:v>0.00207024101511577</c:v>
                </c:pt>
                <c:pt idx="54">
                  <c:v>0.00208062248859248</c:v>
                </c:pt>
                <c:pt idx="55">
                  <c:v>0.00208862511943678</c:v>
                </c:pt>
                <c:pt idx="56">
                  <c:v>0.00209423725378849</c:v>
                </c:pt>
                <c:pt idx="57">
                  <c:v>0.00209746190097132</c:v>
                </c:pt>
                <c:pt idx="58">
                  <c:v>0.00209831694785692</c:v>
                </c:pt>
                <c:pt idx="59">
                  <c:v>0.00209683515105601</c:v>
                </c:pt>
                <c:pt idx="60">
                  <c:v>0.00209306388754549</c:v>
                </c:pt>
                <c:pt idx="61">
                  <c:v>0.00208706464774806</c:v>
                </c:pt>
                <c:pt idx="62">
                  <c:v>0.00207891225938725</c:v>
                </c:pt>
                <c:pt idx="63">
                  <c:v>0.00206869383565499</c:v>
                </c:pt>
                <c:pt idx="64">
                  <c:v>0.00205650744732765</c:v>
                </c:pt>
                <c:pt idx="65">
                  <c:v>0.00204246052539272</c:v>
                </c:pt>
                <c:pt idx="66">
                  <c:v>0.00202666800840514</c:v>
                </c:pt>
                <c:pt idx="67">
                  <c:v>0.00200925025703733</c:v>
                </c:pt>
                <c:pt idx="68">
                  <c:v>0.00199033076693582</c:v>
                </c:pt>
                <c:pt idx="69">
                  <c:v>0.00197003371981461</c:v>
                </c:pt>
                <c:pt idx="70">
                  <c:v>0.00194848142142489</c:v>
                </c:pt>
                <c:pt idx="71">
                  <c:v>0.00192579168332023</c:v>
                </c:pt>
                <c:pt idx="72">
                  <c:v>0.00190207521283305</c:v>
                </c:pt>
                <c:pt idx="73">
                  <c:v>0.00187743308200892</c:v>
                </c:pt>
                <c:pt idx="74">
                  <c:v>0.00185195435101794</c:v>
                </c:pt>
                <c:pt idx="75">
                  <c:v>0.00182571392438388</c:v>
                </c:pt>
                <c:pt idx="76">
                  <c:v>0.00179877071887261</c:v>
                </c:pt>
                <c:pt idx="77">
                  <c:v>0.0017711662197317</c:v>
                </c:pt>
                <c:pt idx="78">
                  <c:v>0.00174292349690991</c:v>
                </c:pt>
                <c:pt idx="79">
                  <c:v>0.00171404674473166</c:v>
                </c:pt>
                <c:pt idx="80">
                  <c:v>0.00168452139719284</c:v>
                </c:pt>
                <c:pt idx="81">
                  <c:v>0.00165431485664707</c:v>
                </c:pt>
                <c:pt idx="82">
                  <c:v>0.00162337785638093</c:v>
                </c:pt>
                <c:pt idx="83">
                  <c:v>0.00159164645781</c:v>
                </c:pt>
                <c:pt idx="84">
                  <c:v>0.00155904466130573</c:v>
                </c:pt>
                <c:pt idx="85">
                  <c:v>0.00152548758668958</c:v>
                </c:pt>
                <c:pt idx="86">
                  <c:v>0.0014908851560543</c:v>
                </c:pt>
                <c:pt idx="87">
                  <c:v>0.0014551461887623</c:v>
                </c:pt>
                <c:pt idx="88">
                  <c:v>0.00141818279728237</c:v>
                </c:pt>
                <c:pt idx="89">
                  <c:v>0.00137991495404709</c:v>
                </c:pt>
                <c:pt idx="90">
                  <c:v>0.00134027508481437</c:v>
                </c:pt>
                <c:pt idx="91">
                  <c:v>0.00129921253408272</c:v>
                </c:pt>
                <c:pt idx="92">
                  <c:v>0.00125669774377517</c:v>
                </c:pt>
                <c:pt idx="93">
                  <c:v>0.00121272598829152</c:v>
                </c:pt>
                <c:pt idx="94">
                  <c:v>0.00116732051747634</c:v>
                </c:pt>
                <c:pt idx="95">
                  <c:v>0.00112053497408485</c:v>
                </c:pt>
                <c:pt idx="96">
                  <c:v>0.00107245497362181</c:v>
                </c:pt>
                <c:pt idx="97">
                  <c:v>0.00102319876129131</c:v>
                </c:pt>
                <c:pt idx="98">
                  <c:v>0.000972916892196799</c:v>
                </c:pt>
                <c:pt idx="99">
                  <c:v>0.000921790915536702</c:v>
                </c:pt>
                <c:pt idx="100">
                  <c:v>0.000870031079788994</c:v>
                </c:pt>
                <c:pt idx="101">
                  <c:v>0.000817873112062066</c:v>
                </c:pt>
                <c:pt idx="102">
                  <c:v>0.000765574159172346</c:v>
                </c:pt>
                <c:pt idx="103">
                  <c:v>0.000713408008938759</c:v>
                </c:pt>
                <c:pt idx="104">
                  <c:v>0.000661659736205829</c:v>
                </c:pt>
                <c:pt idx="105">
                  <c:v>0.000610619938068479</c:v>
                </c:pt>
                <c:pt idx="106">
                  <c:v>0.000560578735898854</c:v>
                </c:pt>
                <c:pt idx="107">
                  <c:v>0.000511819727720698</c:v>
                </c:pt>
                <c:pt idx="108">
                  <c:v>0.000464614073323613</c:v>
                </c:pt>
                <c:pt idx="109">
                  <c:v>0.000419214886738902</c:v>
                </c:pt>
                <c:pt idx="110">
                  <c:v>0.000375852097116612</c:v>
                </c:pt>
                <c:pt idx="111">
                  <c:v>0.000334727920677706</c:v>
                </c:pt>
                <c:pt idx="112">
                  <c:v>0.000296013064397021</c:v>
                </c:pt>
                <c:pt idx="113">
                  <c:v>0.000259843757514455</c:v>
                </c:pt>
                <c:pt idx="114">
                  <c:v>0.000226319680864377</c:v>
                </c:pt>
                <c:pt idx="115">
                  <c:v>0.000195502837153256</c:v>
                </c:pt>
                <c:pt idx="116">
                  <c:v>0.00016741737827752</c:v>
                </c:pt>
                <c:pt idx="117">
                  <c:v>0.000142050378931802</c:v>
                </c:pt>
                <c:pt idx="118">
                  <c:v>0.00011935351935225</c:v>
                </c:pt>
                <c:pt idx="119">
                  <c:v>9.92456142779735E-005</c:v>
                </c:pt>
                <c:pt idx="120">
                  <c:v>8.1615900385493E-005</c:v>
                </c:pt>
                <c:pt idx="121">
                  <c:v>6.63279710327419E-005</c:v>
                </c:pt>
                <c:pt idx="122">
                  <c:v>5.32242258736753E-005</c:v>
                </c:pt>
                <c:pt idx="123">
                  <c:v>4.21306847749446E-005</c:v>
                </c:pt>
                <c:pt idx="124">
                  <c:v>3.28620017011393E-005</c:v>
                </c:pt>
                <c:pt idx="125">
                  <c:v>2.52265061469128E-005</c:v>
                </c:pt>
                <c:pt idx="126">
                  <c:v>1.90310985122481E-005</c:v>
                </c:pt>
                <c:pt idx="127">
                  <c:v>1.40858324835483E-005</c:v>
                </c:pt>
                <c:pt idx="128">
                  <c:v>1.02080324556876E-005</c:v>
                </c:pt>
                <c:pt idx="129">
                  <c:v>7.22581712591129E-006</c:v>
                </c:pt>
                <c:pt idx="130">
                  <c:v>4.98093070453778E-006</c:v>
                </c:pt>
                <c:pt idx="131">
                  <c:v>3.3308191034341E-006</c:v>
                </c:pt>
                <c:pt idx="132">
                  <c:v>2.14992776072682E-006</c:v>
                </c:pt>
                <c:pt idx="133">
                  <c:v>1.33023780542736E-006</c:v>
                </c:pt>
                <c:pt idx="134">
                  <c:v>7.81095259365735E-007</c:v>
                </c:pt>
                <c:pt idx="135">
                  <c:v>4.28421221917093E-007</c:v>
                </c:pt>
                <c:pt idx="136">
                  <c:v>2.13417155116651E-007</c:v>
                </c:pt>
                <c:pt idx="137">
                  <c:v>9.08967343627671E-008</c:v>
                </c:pt>
                <c:pt idx="138">
                  <c:v>2.7383244725428E-008</c:v>
                </c:pt>
                <c:pt idx="139">
                  <c:v>-8.909934903134E-010</c:v>
                </c:pt>
                <c:pt idx="140">
                  <c:v>-9.95852387108267E-009</c:v>
                </c:pt>
                <c:pt idx="141">
                  <c:v>-9.95904455967698E-009</c:v>
                </c:pt>
                <c:pt idx="142">
                  <c:v>-6.77060693946444E-009</c:v>
                </c:pt>
                <c:pt idx="143">
                  <c:v>-3.37880789743638E-009</c:v>
                </c:pt>
                <c:pt idx="144">
                  <c:v>-9.61913235172015E-010</c:v>
                </c:pt>
                <c:pt idx="145">
                  <c:v>3.03762550047176E-010</c:v>
                </c:pt>
                <c:pt idx="146">
                  <c:v>6.92305570338391E-010</c:v>
                </c:pt>
                <c:pt idx="147">
                  <c:v>5.89405590295813E-010</c:v>
                </c:pt>
                <c:pt idx="148">
                  <c:v>3.17231212543355E-010</c:v>
                </c:pt>
                <c:pt idx="149">
                  <c:v>7.28034435903974E-011</c:v>
                </c:pt>
                <c:pt idx="150">
                  <c:v>-6.55937965648178E-011</c:v>
                </c:pt>
                <c:pt idx="151">
                  <c:v>-1.00648015329161E-010</c:v>
                </c:pt>
                <c:pt idx="152">
                  <c:v>-7.27632261667327E-011</c:v>
                </c:pt>
                <c:pt idx="153">
                  <c:v>-2.63016107117524E-011</c:v>
                </c:pt>
                <c:pt idx="154">
                  <c:v>9.02431786538497E-012</c:v>
                </c:pt>
                <c:pt idx="155">
                  <c:v>2.26877346042404E-011</c:v>
                </c:pt>
                <c:pt idx="156">
                  <c:v>1.86178809780162E-011</c:v>
                </c:pt>
                <c:pt idx="157">
                  <c:v>6.94715433893506E-012</c:v>
                </c:pt>
                <c:pt idx="158">
                  <c:v>-3.1659421746155E-012</c:v>
                </c:pt>
                <c:pt idx="159">
                  <c:v>-7.25465278886963E-012</c:v>
                </c:pt>
                <c:pt idx="160">
                  <c:v>-5.67071637050446E-012</c:v>
                </c:pt>
                <c:pt idx="161">
                  <c:v>-1.48706168838197E-012</c:v>
                </c:pt>
                <c:pt idx="162">
                  <c:v>2.03854442629631E-012</c:v>
                </c:pt>
                <c:pt idx="163">
                  <c:v>3.13947043628495E-012</c:v>
                </c:pt>
                <c:pt idx="164">
                  <c:v>1.92766922239426E-012</c:v>
                </c:pt>
                <c:pt idx="165">
                  <c:v>-2.19930854362358E-013</c:v>
                </c:pt>
                <c:pt idx="166">
                  <c:v>-1.6988069301044E-012</c:v>
                </c:pt>
                <c:pt idx="167">
                  <c:v>-1.61450102149673E-012</c:v>
                </c:pt>
                <c:pt idx="168">
                  <c:v>-2.50333841921201E-013</c:v>
                </c:pt>
                <c:pt idx="169">
                  <c:v>1.16402745322027E-012</c:v>
                </c:pt>
                <c:pt idx="170">
                  <c:v>1.36196983237549E-012</c:v>
                </c:pt>
                <c:pt idx="171">
                  <c:v>1.37448771320927E-013</c:v>
                </c:pt>
                <c:pt idx="172">
                  <c:v>-1.27861039317135E-012</c:v>
                </c:pt>
                <c:pt idx="173">
                  <c:v>-1.22476874475316E-012</c:v>
                </c:pt>
                <c:pt idx="174">
                  <c:v>5.44324748886325E-013</c:v>
                </c:pt>
                <c:pt idx="175">
                  <c:v>2.0417128251745E-012</c:v>
                </c:pt>
                <c:pt idx="176">
                  <c:v>8.60064238967911E-013</c:v>
                </c:pt>
                <c:pt idx="177">
                  <c:v>-2.46480805865928E-012</c:v>
                </c:pt>
                <c:pt idx="178">
                  <c:v>-3.57838484987596E-012</c:v>
                </c:pt>
                <c:pt idx="179">
                  <c:v>1.04687605887127E-012</c:v>
                </c:pt>
                <c:pt idx="180">
                  <c:v>7.46850752989517E-012</c:v>
                </c:pt>
                <c:pt idx="181">
                  <c:v>5.27389960651332E-012</c:v>
                </c:pt>
                <c:pt idx="182">
                  <c:v>-9.06010624653441E-012</c:v>
                </c:pt>
                <c:pt idx="183">
                  <c:v>-1.93301297833213E-011</c:v>
                </c:pt>
                <c:pt idx="184">
                  <c:v>-1.46225350415818E-012</c:v>
                </c:pt>
                <c:pt idx="185">
                  <c:v>3.76696940626472E-011</c:v>
                </c:pt>
                <c:pt idx="186">
                  <c:v>4.13144873684274E-011</c:v>
                </c:pt>
                <c:pt idx="187">
                  <c:v>-3.70720662315373E-011</c:v>
                </c:pt>
                <c:pt idx="188">
                  <c:v>-1.26271961582632E-010</c:v>
                </c:pt>
                <c:pt idx="189">
                  <c:v>-4.80330643807367E-011</c:v>
                </c:pt>
                <c:pt idx="190">
                  <c:v>2.31627542035202E-010</c:v>
                </c:pt>
                <c:pt idx="191">
                  <c:v>3.45323108211198E-010</c:v>
                </c:pt>
                <c:pt idx="192">
                  <c:v>-1.82176752755425E-010</c:v>
                </c:pt>
                <c:pt idx="193">
                  <c:v>-9.98544750011965E-010</c:v>
                </c:pt>
                <c:pt idx="194">
                  <c:v>-5.82183019561708E-010</c:v>
                </c:pt>
                <c:pt idx="195">
                  <c:v>1.84703153167792E-009</c:v>
                </c:pt>
                <c:pt idx="196">
                  <c:v>3.3349022612364E-009</c:v>
                </c:pt>
                <c:pt idx="197">
                  <c:v>-1.28932016767329E-009</c:v>
                </c:pt>
                <c:pt idx="198">
                  <c:v>-9.9467219587101E-009</c:v>
                </c:pt>
                <c:pt idx="199">
                  <c:v>-6.74051363649425E-009</c:v>
                </c:pt>
                <c:pt idx="200">
                  <c:v>1.98675532462792E-008</c:v>
                </c:pt>
                <c:pt idx="201">
                  <c:v>3.8715572120202E-008</c:v>
                </c:pt>
                <c:pt idx="202">
                  <c:v>-1.59983659921933E-008</c:v>
                </c:pt>
                <c:pt idx="203">
                  <c:v>-1.26410000884465E-007</c:v>
                </c:pt>
                <c:pt idx="204">
                  <c:v>-8.24485483220127E-008</c:v>
                </c:pt>
                <c:pt idx="205">
                  <c:v>2.89137354771089E-007</c:v>
                </c:pt>
                <c:pt idx="206">
                  <c:v>5.42472764289021E-007</c:v>
                </c:pt>
                <c:pt idx="207">
                  <c:v>-3.3299494804942E-007</c:v>
                </c:pt>
                <c:pt idx="208">
                  <c:v>-2.03146990957498E-006</c:v>
                </c:pt>
                <c:pt idx="209">
                  <c:v>-1.01103570705369E-006</c:v>
                </c:pt>
                <c:pt idx="210">
                  <c:v>5.54328176553372E-006</c:v>
                </c:pt>
                <c:pt idx="211">
                  <c:v>8.97598525628233E-006</c:v>
                </c:pt>
                <c:pt idx="212">
                  <c:v>-9.45718212134343E-006</c:v>
                </c:pt>
                <c:pt idx="213">
                  <c:v>-4.02891246286654E-005</c:v>
                </c:pt>
                <c:pt idx="214">
                  <c:v>-8.13002050626046E-006</c:v>
                </c:pt>
                <c:pt idx="215">
                  <c:v>0.000134357140932254</c:v>
                </c:pt>
                <c:pt idx="216">
                  <c:v>0.00016606796069723</c:v>
                </c:pt>
                <c:pt idx="217">
                  <c:v>-0.000323815301664818</c:v>
                </c:pt>
                <c:pt idx="218">
                  <c:v>-0.000949605894988594</c:v>
                </c:pt>
                <c:pt idx="219">
                  <c:v>0.000263976558110277</c:v>
                </c:pt>
                <c:pt idx="220">
                  <c:v>0.00394069592879831</c:v>
                </c:pt>
                <c:pt idx="221">
                  <c:v>0.00297131217698236</c:v>
                </c:pt>
                <c:pt idx="222">
                  <c:v>-0.0127550571698565</c:v>
                </c:pt>
                <c:pt idx="223">
                  <c:v>-0.0250826742444636</c:v>
                </c:pt>
                <c:pt idx="224">
                  <c:v>0.0273479145355845</c:v>
                </c:pt>
                <c:pt idx="225">
                  <c:v>0.133585815402699</c:v>
                </c:pt>
                <c:pt idx="226">
                  <c:v>0.0185855820139705</c:v>
                </c:pt>
                <c:pt idx="227">
                  <c:v>-0.563952939371694</c:v>
                </c:pt>
                <c:pt idx="228">
                  <c:v>-0.656095358191651</c:v>
                </c:pt>
                <c:pt idx="229">
                  <c:v>1.87819798471645</c:v>
                </c:pt>
                <c:pt idx="230">
                  <c:v>4.92186204769575</c:v>
                </c:pt>
                <c:pt idx="231">
                  <c:v>-3.76246036150925</c:v>
                </c:pt>
                <c:pt idx="232">
                  <c:v>-27.1894708650385</c:v>
                </c:pt>
                <c:pt idx="233">
                  <c:v>-9.4862864479842</c:v>
                </c:pt>
                <c:pt idx="234">
                  <c:v>123.786821071522</c:v>
                </c:pt>
                <c:pt idx="235">
                  <c:v>173.181914538383</c:v>
                </c:pt>
                <c:pt idx="236">
                  <c:v>-451.818161890174</c:v>
                </c:pt>
                <c:pt idx="237">
                  <c:v>-1352.26165188664</c:v>
                </c:pt>
                <c:pt idx="238">
                  <c:v>993.531600590676</c:v>
                </c:pt>
                <c:pt idx="239">
                  <c:v>8213.85569907311</c:v>
                </c:pt>
                <c:pt idx="240">
                  <c:v>2968.75524103801</c:v>
                </c:pt>
                <c:pt idx="241">
                  <c:v>-42182.6214759482</c:v>
                </c:pt>
                <c:pt idx="242">
                  <c:v>-59470.0331342065</c:v>
                </c:pt>
                <c:pt idx="243">
                  <c:v>179282.37453877</c:v>
                </c:pt>
                <c:pt idx="244">
                  <c:v>525578.958557898</c:v>
                </c:pt>
                <c:pt idx="245">
                  <c:v>-517862.892024255</c:v>
                </c:pt>
                <c:pt idx="246">
                  <c:v>-3659187.92730298</c:v>
                </c:pt>
                <c:pt idx="247">
                  <c:v>-581272.423586508</c:v>
                </c:pt>
                <c:pt idx="248">
                  <c:v>21922276.0262548</c:v>
                </c:pt>
                <c:pt idx="249">
                  <c:v>25902130.2442805</c:v>
                </c:pt>
                <c:pt idx="250">
                  <c:v>-112859821.388047</c:v>
                </c:pt>
                <c:pt idx="251">
                  <c:v>-281653148.368535</c:v>
                </c:pt>
                <c:pt idx="252">
                  <c:v>453063703.396062</c:v>
                </c:pt>
                <c:pt idx="253">
                  <c:v>2333468915.67591</c:v>
                </c:pt>
                <c:pt idx="254">
                  <c:v>-690526748.987817</c:v>
                </c:pt>
                <c:pt idx="255">
                  <c:v>-16706929410.2425</c:v>
                </c:pt>
                <c:pt idx="256">
                  <c:v>-12155164671.8522</c:v>
                </c:pt>
                <c:pt idx="257">
                  <c:v>105810927195.299</c:v>
                </c:pt>
                <c:pt idx="258">
                  <c:v>194710785676.499</c:v>
                </c:pt>
                <c:pt idx="259">
                  <c:v>-573679425487.47</c:v>
                </c:pt>
                <c:pt idx="260">
                  <c:v>-2023429862650.79</c:v>
                </c:pt>
                <c:pt idx="261">
                  <c:v>2255961291933.38</c:v>
                </c:pt>
                <c:pt idx="262">
                  <c:v>17721543013520</c:v>
                </c:pt>
                <c:pt idx="263">
                  <c:v>524409786857.75</c:v>
                </c:pt>
                <c:pt idx="264">
                  <c:v>-138708997188174</c:v>
                </c:pt>
                <c:pt idx="265">
                  <c:v>-144962593046770</c:v>
                </c:pt>
                <c:pt idx="266">
                  <c:v>975480100631292</c:v>
                </c:pt>
                <c:pt idx="267">
                  <c:v>2180554694312940</c:v>
                </c:pt>
                <c:pt idx="268">
                  <c:v>-5917439005299610</c:v>
                </c:pt>
                <c:pt idx="269">
                  <c:v>-24446155382680900</c:v>
                </c:pt>
                <c:pt idx="270">
                  <c:v>25974940156365600</c:v>
                </c:pt>
                <c:pt idx="271">
                  <c:v>2.3920319357152E+017</c:v>
                </c:pt>
                <c:pt idx="272">
                  <c:v>13233833678412500</c:v>
                </c:pt>
                <c:pt idx="273">
                  <c:v>-2.13028998510529E+018</c:v>
                </c:pt>
                <c:pt idx="274">
                  <c:v>-2.28142132300521E+018</c:v>
                </c:pt>
                <c:pt idx="275">
                  <c:v>1.73324855684045E+0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J$9</c:f>
              <c:strCache>
                <c:ptCount val="1"/>
                <c:pt idx="0">
                  <c:v>Desorption rate
From defect (ppmw/s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J$10:$J$285</c:f>
              <c:numCache>
                <c:formatCode>General</c:formatCode>
                <c:ptCount val="276"/>
                <c:pt idx="0">
                  <c:v>0.000335467583253626</c:v>
                </c:pt>
                <c:pt idx="1">
                  <c:v>0.00035360117110042</c:v>
                </c:pt>
                <c:pt idx="2">
                  <c:v>0.000370784323335818</c:v>
                </c:pt>
                <c:pt idx="3">
                  <c:v>0.000388555778547621</c:v>
                </c:pt>
                <c:pt idx="4">
                  <c:v>0.000406925942550574</c:v>
                </c:pt>
                <c:pt idx="5">
                  <c:v>0.00042589564608587</c:v>
                </c:pt>
                <c:pt idx="6">
                  <c:v>0.000445463736341661</c:v>
                </c:pt>
                <c:pt idx="7">
                  <c:v>0.000465626939856968</c:v>
                </c:pt>
                <c:pt idx="8">
                  <c:v>0.000486379677015599</c:v>
                </c:pt>
                <c:pt idx="9">
                  <c:v>0.000507713870048351</c:v>
                </c:pt>
                <c:pt idx="10">
                  <c:v>0.000529618745495372</c:v>
                </c:pt>
                <c:pt idx="11">
                  <c:v>0.000552080632003714</c:v>
                </c:pt>
                <c:pt idx="12">
                  <c:v>0.000575082754504376</c:v>
                </c:pt>
                <c:pt idx="13">
                  <c:v>0.000598605025998388</c:v>
                </c:pt>
                <c:pt idx="14">
                  <c:v>0.000622623838381197</c:v>
                </c:pt>
                <c:pt idx="15">
                  <c:v>0.000647111853948436</c:v>
                </c:pt>
                <c:pt idx="16">
                  <c:v>0.000672037799453505</c:v>
                </c:pt>
                <c:pt idx="17">
                  <c:v>0.000697366264827092</c:v>
                </c:pt>
                <c:pt idx="18">
                  <c:v>0.000723057508919556</c:v>
                </c:pt>
                <c:pt idx="19">
                  <c:v>0.000749067274886991</c:v>
                </c:pt>
                <c:pt idx="20">
                  <c:v>0.000775346618108404</c:v>
                </c:pt>
                <c:pt idx="21">
                  <c:v>0.000801841749791756</c:v>
                </c:pt>
                <c:pt idx="22">
                  <c:v>0.000828493899697047</c:v>
                </c:pt>
                <c:pt idx="23">
                  <c:v>0.00085523920167074</c:v>
                </c:pt>
                <c:pt idx="24">
                  <c:v>0.000882008605942657</c:v>
                </c:pt>
                <c:pt idx="25">
                  <c:v>0.000908727822377966</c:v>
                </c:pt>
                <c:pt idx="26">
                  <c:v>0.000935317299096548</c:v>
                </c:pt>
                <c:pt idx="27">
                  <c:v>0.000961692241062082</c:v>
                </c:pt>
                <c:pt idx="28">
                  <c:v>0.000987762673395223</c:v>
                </c:pt>
                <c:pt idx="29">
                  <c:v>0.0010134335542702</c:v>
                </c:pt>
                <c:pt idx="30">
                  <c:v>0.00103860494230146</c:v>
                </c:pt>
                <c:pt idx="31">
                  <c:v>0.0010631722233065</c:v>
                </c:pt>
                <c:pt idx="32">
                  <c:v>0.00108702640123016</c:v>
                </c:pt>
                <c:pt idx="33">
                  <c:v>0.00111005445782409</c:v>
                </c:pt>
                <c:pt idx="34">
                  <c:v>0.0011321397853783</c:v>
                </c:pt>
                <c:pt idx="35">
                  <c:v>0.00115316269638991</c:v>
                </c:pt>
                <c:pt idx="36">
                  <c:v>0.00117300101351277</c:v>
                </c:pt>
                <c:pt idx="37">
                  <c:v>0.001191530742451</c:v>
                </c:pt>
                <c:pt idx="38">
                  <c:v>0.00120862682962787</c:v>
                </c:pt>
                <c:pt idx="39">
                  <c:v>0.00122416400547067</c:v>
                </c:pt>
                <c:pt idx="40">
                  <c:v>0.0012380177129944</c:v>
                </c:pt>
                <c:pt idx="41">
                  <c:v>0.00125006512003891</c:v>
                </c:pt>
                <c:pt idx="42">
                  <c:v>0.00126018621201391</c:v>
                </c:pt>
                <c:pt idx="43">
                  <c:v>0.00126826496033683</c:v>
                </c:pt>
                <c:pt idx="44">
                  <c:v>0.00127419055991881</c:v>
                </c:pt>
                <c:pt idx="45">
                  <c:v>0.00127785872707571</c:v>
                </c:pt>
                <c:pt idx="46">
                  <c:v>0.00127917304713506</c:v>
                </c:pt>
                <c:pt idx="47">
                  <c:v>0.00127804635880201</c:v>
                </c:pt>
                <c:pt idx="48">
                  <c:v>0.0012744021600719</c:v>
                </c:pt>
                <c:pt idx="49">
                  <c:v>0.00126817601817593</c:v>
                </c:pt>
                <c:pt idx="50">
                  <c:v>0.00125931696377062</c:v>
                </c:pt>
                <c:pt idx="51">
                  <c:v>0.00124778884738995</c:v>
                </c:pt>
                <c:pt idx="52">
                  <c:v>0.00123357163413844</c:v>
                </c:pt>
                <c:pt idx="53">
                  <c:v>0.00121666261078954</c:v>
                </c:pt>
                <c:pt idx="54">
                  <c:v>0.00119707747794863</c:v>
                </c:pt>
                <c:pt idx="55">
                  <c:v>0.00117485129883019</c:v>
                </c:pt>
                <c:pt idx="56">
                  <c:v>0.0011500392755777</c:v>
                </c:pt>
                <c:pt idx="57">
                  <c:v>0.00112271732401246</c:v>
                </c:pt>
                <c:pt idx="58">
                  <c:v>0.00109298241832689</c:v>
                </c:pt>
                <c:pt idx="59">
                  <c:v>0.00106095267862361</c:v>
                </c:pt>
                <c:pt idx="60">
                  <c:v>0.00102676717641988</c:v>
                </c:pt>
                <c:pt idx="61">
                  <c:v>0.000990585436351081</c:v>
                </c:pt>
                <c:pt idx="62">
                  <c:v>0.000952586616360692</c:v>
                </c:pt>
                <c:pt idx="63">
                  <c:v>0.000912968353676512</c:v>
                </c:pt>
                <c:pt idx="64">
                  <c:v>0.000871945269836475</c:v>
                </c:pt>
                <c:pt idx="65">
                  <c:v>0.000829747134897328</c:v>
                </c:pt>
                <c:pt idx="66">
                  <c:v>0.000786616698654949</c:v>
                </c:pt>
                <c:pt idx="67">
                  <c:v>0.000742807205101325</c:v>
                </c:pt>
                <c:pt idx="68">
                  <c:v>0.000698579615271059</c:v>
                </c:pt>
                <c:pt idx="69">
                  <c:v>0.000654199572874378</c:v>
                </c:pt>
                <c:pt idx="70">
                  <c:v>0.000609934156413389</c:v>
                </c:pt>
                <c:pt idx="71">
                  <c:v>0.000566048470531536</c:v>
                </c:pt>
                <c:pt idx="72">
                  <c:v>0.000522802137814334</c:v>
                </c:pt>
                <c:pt idx="73">
                  <c:v>0.000480445759776886</c:v>
                </c:pt>
                <c:pt idx="74">
                  <c:v>0.000439217421959454</c:v>
                </c:pt>
                <c:pt idx="75">
                  <c:v>0.000399339322524544</c:v>
                </c:pt>
                <c:pt idx="76">
                  <c:v>0.000361014606142925</c:v>
                </c:pt>
                <c:pt idx="77">
                  <c:v>0.000324424484943789</c:v>
                </c:pt>
                <c:pt idx="78">
                  <c:v>0.000289725725616173</c:v>
                </c:pt>
                <c:pt idx="79">
                  <c:v>0.000257048576196075</c:v>
                </c:pt>
                <c:pt idx="80">
                  <c:v>0.000226495197569709</c:v>
                </c:pt>
                <c:pt idx="81">
                  <c:v>0.000198138653303525</c:v>
                </c:pt>
                <c:pt idx="82">
                  <c:v>0.000172022497249731</c:v>
                </c:pt>
                <c:pt idx="83">
                  <c:v>0.000148160981794636</c:v>
                </c:pt>
                <c:pt idx="84">
                  <c:v>0.000126539891091599</c:v>
                </c:pt>
                <c:pt idx="85">
                  <c:v>0.000107117983774044</c:v>
                </c:pt>
                <c:pt idx="86">
                  <c:v>8.98290092333762E-005</c:v>
                </c:pt>
                <c:pt idx="87">
                  <c:v>7.45842414362E-005</c:v>
                </c:pt>
                <c:pt idx="88">
                  <c:v>6.12754553816149E-005</c:v>
                </c:pt>
                <c:pt idx="89">
                  <c:v>4.97782546249293E-005</c:v>
                </c:pt>
                <c:pt idx="90">
                  <c:v>3.99556447532393E-005</c:v>
                </c:pt>
                <c:pt idx="91">
                  <c:v>3.16617381366451E-005</c:v>
                </c:pt>
                <c:pt idx="92">
                  <c:v>2.47454703915675E-005</c:v>
                </c:pt>
                <c:pt idx="93">
                  <c:v>1.90542092640727E-005</c:v>
                </c:pt>
                <c:pt idx="94">
                  <c:v>1.44371422924261E-005</c:v>
                </c:pt>
                <c:pt idx="95">
                  <c:v>1.07483405570142E-005</c:v>
                </c:pt>
                <c:pt idx="96">
                  <c:v>7.84941166444459E-006</c:v>
                </c:pt>
                <c:pt idx="97">
                  <c:v>5.61167510749381E-006</c:v>
                </c:pt>
                <c:pt idx="98">
                  <c:v>3.91781625942293E-006</c:v>
                </c:pt>
                <c:pt idx="99">
                  <c:v>2.6630002167688E-006</c:v>
                </c:pt>
                <c:pt idx="100">
                  <c:v>1.75545204348329E-006</c:v>
                </c:pt>
                <c:pt idx="101">
                  <c:v>1.11653416170885E-006</c:v>
                </c:pt>
                <c:pt idx="102">
                  <c:v>6.80373190276552E-007</c:v>
                </c:pt>
                <c:pt idx="103">
                  <c:v>3.93106119454981E-007</c:v>
                </c:pt>
                <c:pt idx="104">
                  <c:v>2.11828270759062E-007</c:v>
                </c:pt>
                <c:pt idx="105">
                  <c:v>1.03332335646983E-007</c:v>
                </c:pt>
                <c:pt idx="106">
                  <c:v>4.27286689730601E-008</c:v>
                </c:pt>
                <c:pt idx="107">
                  <c:v>1.20321566238197E-008</c:v>
                </c:pt>
                <c:pt idx="108">
                  <c:v>-1.20893400349201E-009</c:v>
                </c:pt>
                <c:pt idx="109">
                  <c:v>-5.18059235105542E-009</c:v>
                </c:pt>
                <c:pt idx="110">
                  <c:v>-4.92213032286976E-009</c:v>
                </c:pt>
                <c:pt idx="111">
                  <c:v>-3.26912193198911E-009</c:v>
                </c:pt>
                <c:pt idx="112">
                  <c:v>-1.60966371671882E-009</c:v>
                </c:pt>
                <c:pt idx="113">
                  <c:v>-4.58498776983056E-010</c:v>
                </c:pt>
                <c:pt idx="114">
                  <c:v>1.34359735600296E-010</c:v>
                </c:pt>
                <c:pt idx="115">
                  <c:v>3.15476707261359E-010</c:v>
                </c:pt>
                <c:pt idx="116">
                  <c:v>2.70831179515412E-010</c:v>
                </c:pt>
                <c:pt idx="117">
                  <c:v>1.49425113300087E-010</c:v>
                </c:pt>
                <c:pt idx="118">
                  <c:v>3.98326457394633E-011</c:v>
                </c:pt>
                <c:pt idx="119">
                  <c:v>-2.35310299660025E-011</c:v>
                </c:pt>
                <c:pt idx="120">
                  <c:v>-4.18235863174867E-011</c:v>
                </c:pt>
                <c:pt idx="121">
                  <c:v>-3.22487027254025E-011</c:v>
                </c:pt>
                <c:pt idx="122">
                  <c:v>-1.35696081393237E-011</c:v>
                </c:pt>
                <c:pt idx="123">
                  <c:v>1.54535064074572E-012</c:v>
                </c:pt>
                <c:pt idx="124">
                  <c:v>8.27452978192299E-012</c:v>
                </c:pt>
                <c:pt idx="125">
                  <c:v>7.71293549697494E-012</c:v>
                </c:pt>
                <c:pt idx="126">
                  <c:v>3.61965697591175E-012</c:v>
                </c:pt>
                <c:pt idx="127">
                  <c:v>-3.96509084200875E-013</c:v>
                </c:pt>
                <c:pt idx="128">
                  <c:v>-2.38713456055148E-012</c:v>
                </c:pt>
                <c:pt idx="129">
                  <c:v>-2.22690617782237E-012</c:v>
                </c:pt>
                <c:pt idx="130">
                  <c:v>-9.09911038833774E-013</c:v>
                </c:pt>
                <c:pt idx="131">
                  <c:v>3.82339774963093E-013</c:v>
                </c:pt>
                <c:pt idx="132">
                  <c:v>9.43665279260783E-013</c:v>
                </c:pt>
                <c:pt idx="133">
                  <c:v>7.30186006285586E-013</c:v>
                </c:pt>
                <c:pt idx="134">
                  <c:v>1.472524407119E-013</c:v>
                </c:pt>
                <c:pt idx="135">
                  <c:v>-3.26303471724834E-013</c:v>
                </c:pt>
                <c:pt idx="136">
                  <c:v>-4.33237028161925E-013</c:v>
                </c:pt>
                <c:pt idx="137">
                  <c:v>-2.19951336905102E-013</c:v>
                </c:pt>
                <c:pt idx="138">
                  <c:v>7.96472331008116E-014</c:v>
                </c:pt>
                <c:pt idx="139">
                  <c:v>2.40393507700815E-013</c:v>
                </c:pt>
                <c:pt idx="140">
                  <c:v>1.87441787989877E-013</c:v>
                </c:pt>
                <c:pt idx="141">
                  <c:v>9.85825989970409E-015</c:v>
                </c:pt>
                <c:pt idx="142">
                  <c:v>-1.35468124999811E-013</c:v>
                </c:pt>
                <c:pt idx="143">
                  <c:v>-1.46626158538481E-013</c:v>
                </c:pt>
                <c:pt idx="144">
                  <c:v>-3.97925212461388E-014</c:v>
                </c:pt>
                <c:pt idx="145">
                  <c:v>8.16385633789789E-014</c:v>
                </c:pt>
                <c:pt idx="146">
                  <c:v>1.17627274645395E-013</c:v>
                </c:pt>
                <c:pt idx="147">
                  <c:v>4.89841750592021E-014</c:v>
                </c:pt>
                <c:pt idx="148">
                  <c:v>-5.52818401975793E-014</c:v>
                </c:pt>
                <c:pt idx="149">
                  <c:v>-1.01551237144479E-013</c:v>
                </c:pt>
                <c:pt idx="150">
                  <c:v>-5.20229410550655E-014</c:v>
                </c:pt>
                <c:pt idx="151">
                  <c:v>4.44038507832234E-014</c:v>
                </c:pt>
                <c:pt idx="152">
                  <c:v>9.66483029828068E-014</c:v>
                </c:pt>
                <c:pt idx="153">
                  <c:v>5.41835256366006E-014</c:v>
                </c:pt>
                <c:pt idx="154">
                  <c:v>-4.41676021513441E-014</c:v>
                </c:pt>
                <c:pt idx="155">
                  <c:v>-1.02330478107091E-013</c:v>
                </c:pt>
                <c:pt idx="156">
                  <c:v>-5.70396540083936E-014</c:v>
                </c:pt>
                <c:pt idx="157">
                  <c:v>5.45883534790317E-014</c:v>
                </c:pt>
                <c:pt idx="158">
                  <c:v>1.20228371535284E-013</c:v>
                </c:pt>
                <c:pt idx="159">
                  <c:v>5.99378840843538E-014</c:v>
                </c:pt>
                <c:pt idx="160">
                  <c:v>-8.06647719382478E-014</c:v>
                </c:pt>
                <c:pt idx="161">
                  <c:v>-1.54854158849456E-013</c:v>
                </c:pt>
                <c:pt idx="162">
                  <c:v>-5.87499545647238E-014</c:v>
                </c:pt>
                <c:pt idx="163">
                  <c:v>1.35383700463479E-013</c:v>
                </c:pt>
                <c:pt idx="164">
                  <c:v>2.14200359853906E-013</c:v>
                </c:pt>
                <c:pt idx="165">
                  <c:v>4.03983296456667E-014</c:v>
                </c:pt>
                <c:pt idx="166">
                  <c:v>-2.47444496554989E-013</c:v>
                </c:pt>
                <c:pt idx="167">
                  <c:v>-3.0853533273605E-013</c:v>
                </c:pt>
                <c:pt idx="168">
                  <c:v>3.30497845623508E-014</c:v>
                </c:pt>
                <c:pt idx="169">
                  <c:v>4.77570056106598E-013</c:v>
                </c:pt>
                <c:pt idx="170">
                  <c:v>4.39360136403816E-013</c:v>
                </c:pt>
                <c:pt idx="171">
                  <c:v>-2.68153736029403E-013</c:v>
                </c:pt>
                <c:pt idx="172">
                  <c:v>-9.47746101232308E-013</c:v>
                </c:pt>
                <c:pt idx="173">
                  <c:v>-5.47981231875786E-013</c:v>
                </c:pt>
                <c:pt idx="174">
                  <c:v>9.56631104476025E-013</c:v>
                </c:pt>
                <c:pt idx="175">
                  <c:v>1.87227231933464E-012</c:v>
                </c:pt>
                <c:pt idx="176">
                  <c:v>3.15801326485792E-013</c:v>
                </c:pt>
                <c:pt idx="177">
                  <c:v>-2.86703367900157E-012</c:v>
                </c:pt>
                <c:pt idx="178">
                  <c:v>-3.47639151344902E-012</c:v>
                </c:pt>
                <c:pt idx="179">
                  <c:v>1.54161008448331E-012</c:v>
                </c:pt>
                <c:pt idx="180">
                  <c:v>7.87446941470176E-012</c:v>
                </c:pt>
                <c:pt idx="181">
                  <c:v>5.18551918565423E-012</c:v>
                </c:pt>
                <c:pt idx="182">
                  <c:v>-9.57541133982006E-012</c:v>
                </c:pt>
                <c:pt idx="183">
                  <c:v>-1.9763686705991E-011</c:v>
                </c:pt>
                <c:pt idx="184">
                  <c:v>-1.34009534397423E-012</c:v>
                </c:pt>
                <c:pt idx="185">
                  <c:v>3.82836436422011E-011</c:v>
                </c:pt>
                <c:pt idx="186">
                  <c:v>4.18026426968097E-011</c:v>
                </c:pt>
                <c:pt idx="187">
                  <c:v>-3.72987937358983E-011</c:v>
                </c:pt>
                <c:pt idx="188">
                  <c:v>-1.27096716383617E-010</c:v>
                </c:pt>
                <c:pt idx="189">
                  <c:v>-4.85962428125525E-011</c:v>
                </c:pt>
                <c:pt idx="190">
                  <c:v>2.32101337554019E-010</c:v>
                </c:pt>
                <c:pt idx="191">
                  <c:v>3.46543624321839E-010</c:v>
                </c:pt>
                <c:pt idx="192">
                  <c:v>-1.81560000745592E-010</c:v>
                </c:pt>
                <c:pt idx="193">
                  <c:v>-9.99584648889427E-010</c:v>
                </c:pt>
                <c:pt idx="194">
                  <c:v>-5.8411320894951E-010</c:v>
                </c:pt>
                <c:pt idx="195">
                  <c:v>1.84654868748339E-009</c:v>
                </c:pt>
                <c:pt idx="196">
                  <c:v>3.33724710771072E-009</c:v>
                </c:pt>
                <c:pt idx="197">
                  <c:v>-1.28619207917098E-009</c:v>
                </c:pt>
                <c:pt idx="198">
                  <c:v>-9.94713510059402E-009</c:v>
                </c:pt>
                <c:pt idx="199">
                  <c:v>-6.74587424547386E-009</c:v>
                </c:pt>
                <c:pt idx="200">
                  <c:v>1.9862733662464E-008</c:v>
                </c:pt>
                <c:pt idx="201">
                  <c:v>3.87195042303769E-008</c:v>
                </c:pt>
                <c:pt idx="202">
                  <c:v>-1.59861849953677E-008</c:v>
                </c:pt>
                <c:pt idx="203">
                  <c:v>-1.26404345897136E-007</c:v>
                </c:pt>
                <c:pt idx="204">
                  <c:v>-8.2464348088063E-008</c:v>
                </c:pt>
                <c:pt idx="205">
                  <c:v>2.89110936585369E-007</c:v>
                </c:pt>
                <c:pt idx="206">
                  <c:v>5.42475043879021E-007</c:v>
                </c:pt>
                <c:pt idx="207">
                  <c:v>-3.32942490028881E-007</c:v>
                </c:pt>
                <c:pt idx="208">
                  <c:v>-2.03142067703246E-006</c:v>
                </c:pt>
                <c:pt idx="209">
                  <c:v>-1.01108947984521E-006</c:v>
                </c:pt>
                <c:pt idx="210">
                  <c:v>5.5431268351196E-006</c:v>
                </c:pt>
                <c:pt idx="211">
                  <c:v>8.9759384474131E-006</c:v>
                </c:pt>
                <c:pt idx="212">
                  <c:v>-9.4569011515834E-006</c:v>
                </c:pt>
                <c:pt idx="213">
                  <c:v>-4.0288735790587E-005</c:v>
                </c:pt>
                <c:pt idx="214">
                  <c:v>-8.13024629676843E-006</c:v>
                </c:pt>
                <c:pt idx="215">
                  <c:v>0.000134356028354614</c:v>
                </c:pt>
                <c:pt idx="216">
                  <c:v>0.000166067346851638</c:v>
                </c:pt>
                <c:pt idx="217">
                  <c:v>-0.000323813293339439</c:v>
                </c:pt>
                <c:pt idx="218">
                  <c:v>-0.000949602356411568</c:v>
                </c:pt>
                <c:pt idx="219">
                  <c:v>0.000263975205497951</c:v>
                </c:pt>
                <c:pt idx="220">
                  <c:v>0.00394068560149084</c:v>
                </c:pt>
                <c:pt idx="221">
                  <c:v>0.00297130511901414</c:v>
                </c:pt>
                <c:pt idx="222">
                  <c:v>-0.0127550371304699</c:v>
                </c:pt>
                <c:pt idx="223">
                  <c:v>-0.0250826347489693</c:v>
                </c:pt>
                <c:pt idx="224">
                  <c:v>0.0273478997041235</c:v>
                </c:pt>
                <c:pt idx="225">
                  <c:v>0.133585689187511</c:v>
                </c:pt>
                <c:pt idx="226">
                  <c:v>0.0185854957077746</c:v>
                </c:pt>
                <c:pt idx="227">
                  <c:v>-0.5639526573299</c:v>
                </c:pt>
                <c:pt idx="228">
                  <c:v>-0.656094811715147</c:v>
                </c:pt>
                <c:pt idx="229">
                  <c:v>1.87819768023729</c:v>
                </c:pt>
                <c:pt idx="230">
                  <c:v>4.92186003072838</c:v>
                </c:pt>
                <c:pt idx="231">
                  <c:v>-3.76246145016043</c:v>
                </c:pt>
                <c:pt idx="232">
                  <c:v>-27.1894654140947</c:v>
                </c:pt>
                <c:pt idx="233">
                  <c:v>-9.48627726870853</c:v>
                </c:pt>
                <c:pt idx="234">
                  <c:v>123.786811964245</c:v>
                </c:pt>
                <c:pt idx="235">
                  <c:v>173.181873490497</c:v>
                </c:pt>
                <c:pt idx="236">
                  <c:v>-451.818171629392</c:v>
                </c:pt>
                <c:pt idx="237">
                  <c:v>-1352.26151396275</c:v>
                </c:pt>
                <c:pt idx="238">
                  <c:v>993.531777115328</c:v>
                </c:pt>
                <c:pt idx="239">
                  <c:v>8213.85536197325</c:v>
                </c:pt>
                <c:pt idx="240">
                  <c:v>2968.75422182346</c:v>
                </c:pt>
                <c:pt idx="241">
                  <c:v>-42182.6212001203</c:v>
                </c:pt>
                <c:pt idx="242">
                  <c:v>-59470.0287956718</c:v>
                </c:pt>
                <c:pt idx="243">
                  <c:v>179282.377843994</c:v>
                </c:pt>
                <c:pt idx="244">
                  <c:v>525578.943963521</c:v>
                </c:pt>
                <c:pt idx="245">
                  <c:v>-517862.920865387</c:v>
                </c:pt>
                <c:pt idx="246">
                  <c:v>-3659187.89386632</c:v>
                </c:pt>
                <c:pt idx="247">
                  <c:v>-581272.262853179</c:v>
                </c:pt>
                <c:pt idx="248">
                  <c:v>21922276.0404429</c:v>
                </c:pt>
                <c:pt idx="249">
                  <c:v>25902129.5251063</c:v>
                </c:pt>
                <c:pt idx="250">
                  <c:v>-112859822.187225</c:v>
                </c:pt>
                <c:pt idx="251">
                  <c:v>-281653145.771983</c:v>
                </c:pt>
                <c:pt idx="252">
                  <c:v>453063709.906601</c:v>
                </c:pt>
                <c:pt idx="253">
                  <c:v>2333468909.51642</c:v>
                </c:pt>
                <c:pt idx="254">
                  <c:v>-690526787.962672</c:v>
                </c:pt>
                <c:pt idx="255">
                  <c:v>-16706929418.4365</c:v>
                </c:pt>
                <c:pt idx="256">
                  <c:v>-12155164476.9302</c:v>
                </c:pt>
                <c:pt idx="257">
                  <c:v>105810927437.461</c:v>
                </c:pt>
                <c:pt idx="258">
                  <c:v>194710784867.795</c:v>
                </c:pt>
                <c:pt idx="259">
                  <c:v>-573679427647.295</c:v>
                </c:pt>
                <c:pt idx="260">
                  <c:v>-2023429860306.2</c:v>
                </c:pt>
                <c:pt idx="261">
                  <c:v>2255961306686.71</c:v>
                </c:pt>
                <c:pt idx="262">
                  <c:v>17721543014875.4</c:v>
                </c:pt>
                <c:pt idx="263">
                  <c:v>524409700608.009</c:v>
                </c:pt>
                <c:pt idx="264">
                  <c:v>-138708997284217</c:v>
                </c:pt>
                <c:pt idx="265">
                  <c:v>-144962592613210</c:v>
                </c:pt>
                <c:pt idx="266">
                  <c:v>975480101675370</c:v>
                </c:pt>
                <c:pt idx="267">
                  <c:v>2180554692606270</c:v>
                </c:pt>
                <c:pt idx="268">
                  <c:v>-5917439013829060</c:v>
                </c:pt>
                <c:pt idx="269">
                  <c:v>-24446155380061800</c:v>
                </c:pt>
                <c:pt idx="270">
                  <c:v>25974940216544800</c:v>
                </c:pt>
                <c:pt idx="271">
                  <c:v>2.39203193614805E+017</c:v>
                </c:pt>
                <c:pt idx="272">
                  <c:v>13233833301964000</c:v>
                </c:pt>
                <c:pt idx="273">
                  <c:v>-2.13028998579636E+018</c:v>
                </c:pt>
                <c:pt idx="274">
                  <c:v>-2.28142132098328E+018</c:v>
                </c:pt>
                <c:pt idx="275">
                  <c:v>1.73324855755543E+019</c:v>
                </c:pt>
              </c:numCache>
            </c:numRef>
          </c:yVal>
          <c:smooth val="1"/>
        </c:ser>
        <c:axId val="93569102"/>
        <c:axId val="38391134"/>
      </c:scatterChart>
      <c:valAx>
        <c:axId val="14760640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6438823647496"/>
              <c:y val="0.93476952701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9061"/>
        <c:crossesAt val="0"/>
        <c:crossBetween val="midCat"/>
      </c:valAx>
      <c:valAx>
        <c:axId val="93569102"/>
        <c:scaling>
          <c:orientation val="minMax"/>
          <c:max val="300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6438823647496"/>
              <c:y val="0.93476952701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1134"/>
        <c:crossBetween val="midCat"/>
      </c:valAx>
      <c:valAx>
        <c:axId val="74729061"/>
        <c:scaling>
          <c:orientation val="minMax"/>
          <c:max val="0.0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5464217605139"/>
              <c:y val="0.2877000842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0640"/>
        <c:crossesAt val="0"/>
        <c:crossBetween val="midCat"/>
        <c:majorUnit val="0.001"/>
        <c:minorUnit val="0.0001"/>
      </c:valAx>
      <c:valAx>
        <c:axId val="38391134"/>
        <c:scaling>
          <c:orientation val="minMax"/>
          <c:max val="0.004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5464217605139"/>
              <c:y val="0.2877000842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9102"/>
        <c:crossBetween val="midCat"/>
        <c:majorUnit val="0.001"/>
        <c:minorUnit val="0.0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387032018468"/>
          <c:y val="0.052653748946925"/>
          <c:w val="0.437318076884473"/>
          <c:h val="0.405463954747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794771841321"/>
          <c:y val="0.0303722021431742"/>
          <c:w val="0.915501031873424"/>
          <c:h val="0.911039249254962"/>
        </c:manualLayout>
      </c:layout>
      <c:scatterChart>
        <c:scatterStyle val="line"/>
        <c:varyColors val="0"/>
        <c:ser>
          <c:idx val="0"/>
          <c:order val="0"/>
          <c:tx>
            <c:strRef>
              <c:f>comnined!$AD$9</c:f>
              <c:strCache>
                <c:ptCount val="1"/>
                <c:pt idx="0">
                  <c:v>Calculated desorption
rate of L-Al 0% pre-strained
(ppmw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D$10:$AD$285</c:f>
              <c:numCache>
                <c:formatCode>General</c:formatCode>
                <c:ptCount val="276"/>
                <c:pt idx="0">
                  <c:v>0.000392268002042806</c:v>
                </c:pt>
                <c:pt idx="1">
                  <c:v>0.0004142037046253</c:v>
                </c:pt>
                <c:pt idx="2">
                  <c:v>0.000435371918203603</c:v>
                </c:pt>
                <c:pt idx="3">
                  <c:v>0.000457357905871439</c:v>
                </c:pt>
                <c:pt idx="4">
                  <c:v>0.000480183072258815</c:v>
                </c:pt>
                <c:pt idx="5">
                  <c:v>0.000503859588646993</c:v>
                </c:pt>
                <c:pt idx="6">
                  <c:v>0.000528398010079399</c:v>
                </c:pt>
                <c:pt idx="7">
                  <c:v>0.00055380713659199</c:v>
                </c:pt>
                <c:pt idx="8">
                  <c:v>0.00058009382441807</c:v>
                </c:pt>
                <c:pt idx="9">
                  <c:v>0.0006072627889332</c:v>
                </c:pt>
                <c:pt idx="10">
                  <c:v>0.000635316400107204</c:v>
                </c:pt>
                <c:pt idx="11">
                  <c:v>0.00066425447114073</c:v>
                </c:pt>
                <c:pt idx="12">
                  <c:v>0.000694074041119758</c:v>
                </c:pt>
                <c:pt idx="13">
                  <c:v>0.000724769152693236</c:v>
                </c:pt>
                <c:pt idx="14">
                  <c:v>0.000756330625964789</c:v>
                </c:pt>
                <c:pt idx="15">
                  <c:v>0.000788745829989229</c:v>
                </c:pt>
                <c:pt idx="16">
                  <c:v>0.000821998453477719</c:v>
                </c:pt>
                <c:pt idx="17">
                  <c:v>0.000856068276540948</c:v>
                </c:pt>
                <c:pt idx="18">
                  <c:v>0.000890930945536433</c:v>
                </c:pt>
                <c:pt idx="19">
                  <c:v>0.000926557753332206</c:v>
                </c:pt>
                <c:pt idx="20">
                  <c:v>0.000962915427552532</c:v>
                </c:pt>
                <c:pt idx="21">
                  <c:v>0.000999965929629083</c:v>
                </c:pt>
                <c:pt idx="22">
                  <c:v>0.0010376662677399</c:v>
                </c:pt>
                <c:pt idx="23">
                  <c:v>0.00107596832697434</c:v>
                </c:pt>
                <c:pt idx="24">
                  <c:v>0.0011148187203102</c:v>
                </c:pt>
                <c:pt idx="25">
                  <c:v>0.00115415866422425</c:v>
                </c:pt>
                <c:pt idx="26">
                  <c:v>0.00119392388297238</c:v>
                </c:pt>
                <c:pt idx="27">
                  <c:v>0.00123404454576431</c:v>
                </c:pt>
                <c:pt idx="28">
                  <c:v>0.00127444524121144</c:v>
                </c:pt>
                <c:pt idx="29">
                  <c:v>0.00131504499353728</c:v>
                </c:pt>
                <c:pt idx="30">
                  <c:v>0.0013557573250971</c:v>
                </c:pt>
                <c:pt idx="31">
                  <c:v>0.00139649036974839</c:v>
                </c:pt>
                <c:pt idx="32">
                  <c:v>0.00143714704153425</c:v>
                </c:pt>
                <c:pt idx="33">
                  <c:v>0.00147762526297769</c:v>
                </c:pt>
                <c:pt idx="34">
                  <c:v>0.00151781825702407</c:v>
                </c:pt>
                <c:pt idx="35">
                  <c:v>0.00155761490630017</c:v>
                </c:pt>
                <c:pt idx="36">
                  <c:v>0.00159690018287053</c:v>
                </c:pt>
                <c:pt idx="37">
                  <c:v>0.00163555565105428</c:v>
                </c:pt>
                <c:pt idx="38">
                  <c:v>0.00167346004510892</c:v>
                </c:pt>
                <c:pt idx="39">
                  <c:v>0.00171048992268332</c:v>
                </c:pt>
                <c:pt idx="40">
                  <c:v>0.00174652039388573</c:v>
                </c:pt>
                <c:pt idx="41">
                  <c:v>0.00178142592459852</c:v>
                </c:pt>
                <c:pt idx="42">
                  <c:v>0.00181508121130215</c:v>
                </c:pt>
                <c:pt idx="43">
                  <c:v>0.00184736212314834</c:v>
                </c:pt>
                <c:pt idx="44">
                  <c:v>0.00187814670535694</c:v>
                </c:pt>
                <c:pt idx="45">
                  <c:v>0.00190731623621543</c:v>
                </c:pt>
                <c:pt idx="46">
                  <c:v>0.00193475632805569</c:v>
                </c:pt>
                <c:pt idx="47">
                  <c:v>0.00196035806059559</c:v>
                </c:pt>
                <c:pt idx="48">
                  <c:v>0.00198401913299839</c:v>
                </c:pt>
                <c:pt idx="49">
                  <c:v>0.00200564501896213</c:v>
                </c:pt>
                <c:pt idx="50">
                  <c:v>0.00202515010715526</c:v>
                </c:pt>
                <c:pt idx="51">
                  <c:v>0.00204245880742078</c:v>
                </c:pt>
                <c:pt idx="52">
                  <c:v>0.00205750660144646</c:v>
                </c:pt>
                <c:pt idx="53">
                  <c:v>0.00207024101511577</c:v>
                </c:pt>
                <c:pt idx="54">
                  <c:v>0.00208062248859248</c:v>
                </c:pt>
                <c:pt idx="55">
                  <c:v>0.00208862511943678</c:v>
                </c:pt>
                <c:pt idx="56">
                  <c:v>0.00209423725378849</c:v>
                </c:pt>
                <c:pt idx="57">
                  <c:v>0.00209746190097132</c:v>
                </c:pt>
                <c:pt idx="58">
                  <c:v>0.00209831694785692</c:v>
                </c:pt>
                <c:pt idx="59">
                  <c:v>0.00209683515105601</c:v>
                </c:pt>
                <c:pt idx="60">
                  <c:v>0.00209306388754549</c:v>
                </c:pt>
                <c:pt idx="61">
                  <c:v>0.00208706464774806</c:v>
                </c:pt>
                <c:pt idx="62">
                  <c:v>0.00207891225938725</c:v>
                </c:pt>
                <c:pt idx="63">
                  <c:v>0.00206869383565499</c:v>
                </c:pt>
                <c:pt idx="64">
                  <c:v>0.00205650744732765</c:v>
                </c:pt>
                <c:pt idx="65">
                  <c:v>0.00204246052539272</c:v>
                </c:pt>
                <c:pt idx="66">
                  <c:v>0.00202666800840514</c:v>
                </c:pt>
                <c:pt idx="67">
                  <c:v>0.00200925025703733</c:v>
                </c:pt>
                <c:pt idx="68">
                  <c:v>0.00199033076693582</c:v>
                </c:pt>
                <c:pt idx="69">
                  <c:v>0.00197003371981461</c:v>
                </c:pt>
                <c:pt idx="70">
                  <c:v>0.00194848142142489</c:v>
                </c:pt>
                <c:pt idx="71">
                  <c:v>0.00192579168332023</c:v>
                </c:pt>
                <c:pt idx="72">
                  <c:v>0.00190207521283305</c:v>
                </c:pt>
                <c:pt idx="73">
                  <c:v>0.00187743308200892</c:v>
                </c:pt>
                <c:pt idx="74">
                  <c:v>0.00185195435101794</c:v>
                </c:pt>
                <c:pt idx="75">
                  <c:v>0.00182571392438388</c:v>
                </c:pt>
                <c:pt idx="76">
                  <c:v>0.00179877071887261</c:v>
                </c:pt>
                <c:pt idx="77">
                  <c:v>0.0017711662197317</c:v>
                </c:pt>
                <c:pt idx="78">
                  <c:v>0.00174292349690991</c:v>
                </c:pt>
                <c:pt idx="79">
                  <c:v>0.00171404674473166</c:v>
                </c:pt>
                <c:pt idx="80">
                  <c:v>0.00168452139719284</c:v>
                </c:pt>
                <c:pt idx="81">
                  <c:v>0.00165431485664707</c:v>
                </c:pt>
                <c:pt idx="82">
                  <c:v>0.00162337785638093</c:v>
                </c:pt>
                <c:pt idx="83">
                  <c:v>0.00159164645781</c:v>
                </c:pt>
                <c:pt idx="84">
                  <c:v>0.00155904466130573</c:v>
                </c:pt>
                <c:pt idx="85">
                  <c:v>0.00152548758668958</c:v>
                </c:pt>
                <c:pt idx="86">
                  <c:v>0.0014908851560543</c:v>
                </c:pt>
                <c:pt idx="87">
                  <c:v>0.0014551461887623</c:v>
                </c:pt>
                <c:pt idx="88">
                  <c:v>0.00141818279728237</c:v>
                </c:pt>
                <c:pt idx="89">
                  <c:v>0.00137991495404709</c:v>
                </c:pt>
                <c:pt idx="90">
                  <c:v>0.00134027508481437</c:v>
                </c:pt>
                <c:pt idx="91">
                  <c:v>0.00129921253408272</c:v>
                </c:pt>
                <c:pt idx="92">
                  <c:v>0.00125669774377517</c:v>
                </c:pt>
                <c:pt idx="93">
                  <c:v>0.00121272598829152</c:v>
                </c:pt>
                <c:pt idx="94">
                  <c:v>0.00116732051747634</c:v>
                </c:pt>
                <c:pt idx="95">
                  <c:v>0.00112053497408485</c:v>
                </c:pt>
                <c:pt idx="96">
                  <c:v>0.00107245497362181</c:v>
                </c:pt>
                <c:pt idx="97">
                  <c:v>0.00102319876129131</c:v>
                </c:pt>
                <c:pt idx="98">
                  <c:v>0.000972916892196799</c:v>
                </c:pt>
                <c:pt idx="99">
                  <c:v>0.000921790915536702</c:v>
                </c:pt>
                <c:pt idx="100">
                  <c:v>0.000870031079788994</c:v>
                </c:pt>
                <c:pt idx="101">
                  <c:v>0.000817873112062066</c:v>
                </c:pt>
                <c:pt idx="102">
                  <c:v>0.000765574159172346</c:v>
                </c:pt>
                <c:pt idx="103">
                  <c:v>0.000713408008938759</c:v>
                </c:pt>
                <c:pt idx="104">
                  <c:v>0.000661659736205829</c:v>
                </c:pt>
                <c:pt idx="105">
                  <c:v>0.000610619938068479</c:v>
                </c:pt>
                <c:pt idx="106">
                  <c:v>0.000560578735898854</c:v>
                </c:pt>
                <c:pt idx="107">
                  <c:v>0.000511819727720698</c:v>
                </c:pt>
                <c:pt idx="108">
                  <c:v>0.000464614073323613</c:v>
                </c:pt>
                <c:pt idx="109">
                  <c:v>0.000419214886738902</c:v>
                </c:pt>
                <c:pt idx="110">
                  <c:v>0.000375852097116612</c:v>
                </c:pt>
                <c:pt idx="111">
                  <c:v>0.000334727920677706</c:v>
                </c:pt>
                <c:pt idx="112">
                  <c:v>0.000296013064397021</c:v>
                </c:pt>
                <c:pt idx="113">
                  <c:v>0.000259843757514455</c:v>
                </c:pt>
                <c:pt idx="114">
                  <c:v>0.000226319680864377</c:v>
                </c:pt>
                <c:pt idx="115">
                  <c:v>0.000195502837153256</c:v>
                </c:pt>
                <c:pt idx="116">
                  <c:v>0.00016741737827752</c:v>
                </c:pt>
                <c:pt idx="117">
                  <c:v>0.000142050378931802</c:v>
                </c:pt>
                <c:pt idx="118">
                  <c:v>0.00011935351935225</c:v>
                </c:pt>
                <c:pt idx="119">
                  <c:v>9.92456142779735E-005</c:v>
                </c:pt>
                <c:pt idx="120">
                  <c:v>8.1615900385493E-005</c:v>
                </c:pt>
                <c:pt idx="121">
                  <c:v>6.63279710327419E-005</c:v>
                </c:pt>
                <c:pt idx="122">
                  <c:v>5.32242258736753E-005</c:v>
                </c:pt>
                <c:pt idx="123">
                  <c:v>4.21306847749446E-005</c:v>
                </c:pt>
                <c:pt idx="124">
                  <c:v>3.28620017011393E-005</c:v>
                </c:pt>
                <c:pt idx="125">
                  <c:v>2.52265061469128E-005</c:v>
                </c:pt>
                <c:pt idx="126">
                  <c:v>1.90310985122481E-005</c:v>
                </c:pt>
                <c:pt idx="127">
                  <c:v>1.40858324835483E-005</c:v>
                </c:pt>
                <c:pt idx="128">
                  <c:v>1.02080324556876E-005</c:v>
                </c:pt>
                <c:pt idx="129">
                  <c:v>7.22581712591129E-006</c:v>
                </c:pt>
                <c:pt idx="130">
                  <c:v>4.98093070453778E-006</c:v>
                </c:pt>
                <c:pt idx="131">
                  <c:v>3.3308191034341E-006</c:v>
                </c:pt>
                <c:pt idx="132">
                  <c:v>2.14992776072682E-006</c:v>
                </c:pt>
                <c:pt idx="133">
                  <c:v>1.33023780542736E-006</c:v>
                </c:pt>
                <c:pt idx="134">
                  <c:v>7.81095259365735E-007</c:v>
                </c:pt>
                <c:pt idx="135">
                  <c:v>4.28421221917093E-007</c:v>
                </c:pt>
                <c:pt idx="136">
                  <c:v>2.13417155116651E-007</c:v>
                </c:pt>
                <c:pt idx="137">
                  <c:v>9.08967343627671E-008</c:v>
                </c:pt>
                <c:pt idx="138">
                  <c:v>2.7383244725428E-008</c:v>
                </c:pt>
                <c:pt idx="139">
                  <c:v>-8.909934903134E-010</c:v>
                </c:pt>
                <c:pt idx="140">
                  <c:v>-9.95852387108267E-009</c:v>
                </c:pt>
                <c:pt idx="141">
                  <c:v>-9.95904455967698E-009</c:v>
                </c:pt>
                <c:pt idx="142">
                  <c:v>-6.77060693946444E-009</c:v>
                </c:pt>
                <c:pt idx="143">
                  <c:v>-3.37880789743638E-009</c:v>
                </c:pt>
                <c:pt idx="144">
                  <c:v>-9.61913235172015E-010</c:v>
                </c:pt>
                <c:pt idx="145">
                  <c:v>3.03762550047176E-010</c:v>
                </c:pt>
                <c:pt idx="146">
                  <c:v>6.92305570338391E-010</c:v>
                </c:pt>
                <c:pt idx="147">
                  <c:v>5.89405590295813E-010</c:v>
                </c:pt>
                <c:pt idx="148">
                  <c:v>3.17231212543355E-010</c:v>
                </c:pt>
                <c:pt idx="149">
                  <c:v>7.28034435903974E-011</c:v>
                </c:pt>
                <c:pt idx="150">
                  <c:v>-6.55937965648178E-011</c:v>
                </c:pt>
                <c:pt idx="151">
                  <c:v>-1.00648015329161E-010</c:v>
                </c:pt>
                <c:pt idx="152">
                  <c:v>-7.27632261667327E-011</c:v>
                </c:pt>
                <c:pt idx="153">
                  <c:v>-2.63016107117524E-011</c:v>
                </c:pt>
                <c:pt idx="154">
                  <c:v>9.02431786538497E-012</c:v>
                </c:pt>
                <c:pt idx="155">
                  <c:v>2.26877346042404E-011</c:v>
                </c:pt>
                <c:pt idx="156">
                  <c:v>1.86178809780162E-011</c:v>
                </c:pt>
                <c:pt idx="157">
                  <c:v>6.94715433893506E-012</c:v>
                </c:pt>
                <c:pt idx="158">
                  <c:v>-3.1659421746155E-012</c:v>
                </c:pt>
                <c:pt idx="159">
                  <c:v>-7.25465278886963E-012</c:v>
                </c:pt>
                <c:pt idx="160">
                  <c:v>-5.67071637050446E-012</c:v>
                </c:pt>
                <c:pt idx="161">
                  <c:v>-1.48706168838197E-012</c:v>
                </c:pt>
                <c:pt idx="162">
                  <c:v>2.03854442629631E-012</c:v>
                </c:pt>
                <c:pt idx="163">
                  <c:v>3.13947043628495E-012</c:v>
                </c:pt>
                <c:pt idx="164">
                  <c:v>1.92766922239426E-012</c:v>
                </c:pt>
                <c:pt idx="165">
                  <c:v>-2.19930854362358E-013</c:v>
                </c:pt>
                <c:pt idx="166">
                  <c:v>-1.6988069301044E-012</c:v>
                </c:pt>
                <c:pt idx="167">
                  <c:v>-1.61450102149673E-012</c:v>
                </c:pt>
                <c:pt idx="168">
                  <c:v>-2.50333841921201E-013</c:v>
                </c:pt>
                <c:pt idx="169">
                  <c:v>1.16402745322027E-012</c:v>
                </c:pt>
                <c:pt idx="170">
                  <c:v>1.36196983237549E-012</c:v>
                </c:pt>
                <c:pt idx="171">
                  <c:v>1.37448771320927E-013</c:v>
                </c:pt>
                <c:pt idx="172">
                  <c:v>-1.27861039317135E-012</c:v>
                </c:pt>
                <c:pt idx="173">
                  <c:v>-1.22476874475316E-012</c:v>
                </c:pt>
                <c:pt idx="174">
                  <c:v>5.44324748886325E-013</c:v>
                </c:pt>
                <c:pt idx="175">
                  <c:v>2.0417128251745E-012</c:v>
                </c:pt>
                <c:pt idx="176">
                  <c:v>8.60064238967911E-013</c:v>
                </c:pt>
                <c:pt idx="177">
                  <c:v>-2.46480805865928E-012</c:v>
                </c:pt>
                <c:pt idx="178">
                  <c:v>-3.57838484987596E-012</c:v>
                </c:pt>
                <c:pt idx="179">
                  <c:v>1.04687605887127E-012</c:v>
                </c:pt>
                <c:pt idx="180">
                  <c:v>7.46850752989517E-012</c:v>
                </c:pt>
                <c:pt idx="181">
                  <c:v>5.27389960651332E-012</c:v>
                </c:pt>
                <c:pt idx="182">
                  <c:v>-9.06010624653441E-012</c:v>
                </c:pt>
                <c:pt idx="183">
                  <c:v>-1.93301297833213E-011</c:v>
                </c:pt>
                <c:pt idx="184">
                  <c:v>-1.46225350415818E-012</c:v>
                </c:pt>
                <c:pt idx="185">
                  <c:v>3.76696940626472E-011</c:v>
                </c:pt>
                <c:pt idx="186">
                  <c:v>4.13144873684274E-011</c:v>
                </c:pt>
                <c:pt idx="187">
                  <c:v>-3.70720662315373E-011</c:v>
                </c:pt>
                <c:pt idx="188">
                  <c:v>-1.26271961582632E-010</c:v>
                </c:pt>
                <c:pt idx="189">
                  <c:v>-4.80330643807367E-011</c:v>
                </c:pt>
                <c:pt idx="190">
                  <c:v>2.31627542035202E-010</c:v>
                </c:pt>
                <c:pt idx="191">
                  <c:v>3.45323108211198E-010</c:v>
                </c:pt>
                <c:pt idx="192">
                  <c:v>-1.82176752755425E-010</c:v>
                </c:pt>
                <c:pt idx="193">
                  <c:v>-9.98544750011965E-010</c:v>
                </c:pt>
                <c:pt idx="194">
                  <c:v>-5.82183019561708E-010</c:v>
                </c:pt>
                <c:pt idx="195">
                  <c:v>1.84703153167792E-009</c:v>
                </c:pt>
                <c:pt idx="196">
                  <c:v>3.3349022612364E-009</c:v>
                </c:pt>
                <c:pt idx="197">
                  <c:v>-1.28932016767329E-009</c:v>
                </c:pt>
                <c:pt idx="198">
                  <c:v>-9.9467219587101E-009</c:v>
                </c:pt>
                <c:pt idx="199">
                  <c:v>-6.74051363649425E-009</c:v>
                </c:pt>
                <c:pt idx="200">
                  <c:v>1.98675532462792E-008</c:v>
                </c:pt>
                <c:pt idx="201">
                  <c:v>3.8715572120202E-008</c:v>
                </c:pt>
                <c:pt idx="202">
                  <c:v>-1.59983659921933E-008</c:v>
                </c:pt>
                <c:pt idx="203">
                  <c:v>-1.26410000884465E-007</c:v>
                </c:pt>
                <c:pt idx="204">
                  <c:v>-8.24485483220127E-008</c:v>
                </c:pt>
                <c:pt idx="205">
                  <c:v>2.89137354771089E-007</c:v>
                </c:pt>
                <c:pt idx="206">
                  <c:v>5.42472764289021E-007</c:v>
                </c:pt>
                <c:pt idx="207">
                  <c:v>-3.3299494804942E-007</c:v>
                </c:pt>
                <c:pt idx="208">
                  <c:v>-2.03146990957498E-006</c:v>
                </c:pt>
                <c:pt idx="209">
                  <c:v>-1.01103570705369E-006</c:v>
                </c:pt>
                <c:pt idx="210">
                  <c:v>5.54328176553372E-006</c:v>
                </c:pt>
                <c:pt idx="211">
                  <c:v>8.97598525628233E-006</c:v>
                </c:pt>
                <c:pt idx="212">
                  <c:v>-9.45718212134343E-006</c:v>
                </c:pt>
                <c:pt idx="213">
                  <c:v>-4.02891246286654E-005</c:v>
                </c:pt>
                <c:pt idx="214">
                  <c:v>-8.13002050626046E-006</c:v>
                </c:pt>
                <c:pt idx="215">
                  <c:v>0.000134357140932254</c:v>
                </c:pt>
                <c:pt idx="216">
                  <c:v>0.00016606796069723</c:v>
                </c:pt>
                <c:pt idx="217">
                  <c:v>-0.000323815301664818</c:v>
                </c:pt>
                <c:pt idx="218">
                  <c:v>-0.000949605894988594</c:v>
                </c:pt>
                <c:pt idx="219">
                  <c:v>0.000263976558110277</c:v>
                </c:pt>
                <c:pt idx="220">
                  <c:v>0.00394069592879831</c:v>
                </c:pt>
                <c:pt idx="221">
                  <c:v>0.00297131217698236</c:v>
                </c:pt>
                <c:pt idx="222">
                  <c:v>-0.0127550571698565</c:v>
                </c:pt>
                <c:pt idx="223">
                  <c:v>-0.0250826742444636</c:v>
                </c:pt>
                <c:pt idx="224">
                  <c:v>0.0273479145355845</c:v>
                </c:pt>
                <c:pt idx="225">
                  <c:v>0.133585815402699</c:v>
                </c:pt>
                <c:pt idx="226">
                  <c:v>0.0185855820139705</c:v>
                </c:pt>
                <c:pt idx="227">
                  <c:v>-0.563952939371694</c:v>
                </c:pt>
                <c:pt idx="228">
                  <c:v>-0.656095358191651</c:v>
                </c:pt>
                <c:pt idx="229">
                  <c:v>1.87819798471645</c:v>
                </c:pt>
                <c:pt idx="230">
                  <c:v>4.92186204769575</c:v>
                </c:pt>
                <c:pt idx="231">
                  <c:v>-3.76246036150925</c:v>
                </c:pt>
                <c:pt idx="232">
                  <c:v>-27.1894708650385</c:v>
                </c:pt>
                <c:pt idx="233">
                  <c:v>-9.4862864479842</c:v>
                </c:pt>
                <c:pt idx="234">
                  <c:v>123.786821071522</c:v>
                </c:pt>
                <c:pt idx="235">
                  <c:v>173.181914538383</c:v>
                </c:pt>
                <c:pt idx="236">
                  <c:v>-451.818161890174</c:v>
                </c:pt>
                <c:pt idx="237">
                  <c:v>-1352.26165188664</c:v>
                </c:pt>
                <c:pt idx="238">
                  <c:v>993.531600590676</c:v>
                </c:pt>
                <c:pt idx="239">
                  <c:v>8213.85569907311</c:v>
                </c:pt>
                <c:pt idx="240">
                  <c:v>2968.75524103801</c:v>
                </c:pt>
                <c:pt idx="241">
                  <c:v>-42182.6214759482</c:v>
                </c:pt>
                <c:pt idx="242">
                  <c:v>-59470.0331342065</c:v>
                </c:pt>
                <c:pt idx="243">
                  <c:v>179282.37453877</c:v>
                </c:pt>
                <c:pt idx="244">
                  <c:v>525578.958557898</c:v>
                </c:pt>
                <c:pt idx="245">
                  <c:v>-517862.892024255</c:v>
                </c:pt>
                <c:pt idx="246">
                  <c:v>-3659187.92730298</c:v>
                </c:pt>
                <c:pt idx="247">
                  <c:v>-581272.423586508</c:v>
                </c:pt>
                <c:pt idx="248">
                  <c:v>21922276.0262548</c:v>
                </c:pt>
                <c:pt idx="249">
                  <c:v>25902130.2442805</c:v>
                </c:pt>
                <c:pt idx="250">
                  <c:v>-112859821.388047</c:v>
                </c:pt>
                <c:pt idx="251">
                  <c:v>-281653148.368535</c:v>
                </c:pt>
                <c:pt idx="252">
                  <c:v>453063703.396062</c:v>
                </c:pt>
                <c:pt idx="253">
                  <c:v>2333468915.67591</c:v>
                </c:pt>
                <c:pt idx="254">
                  <c:v>-690526748.987817</c:v>
                </c:pt>
                <c:pt idx="255">
                  <c:v>-16706929410.2425</c:v>
                </c:pt>
                <c:pt idx="256">
                  <c:v>-12155164671.8522</c:v>
                </c:pt>
                <c:pt idx="257">
                  <c:v>105810927195.299</c:v>
                </c:pt>
                <c:pt idx="258">
                  <c:v>194710785676.499</c:v>
                </c:pt>
                <c:pt idx="259">
                  <c:v>-573679425487.47</c:v>
                </c:pt>
                <c:pt idx="260">
                  <c:v>-2023429862650.79</c:v>
                </c:pt>
                <c:pt idx="261">
                  <c:v>2255961291933.38</c:v>
                </c:pt>
                <c:pt idx="262">
                  <c:v>17721543013520</c:v>
                </c:pt>
                <c:pt idx="263">
                  <c:v>524409786857.75</c:v>
                </c:pt>
                <c:pt idx="264">
                  <c:v>-138708997188174</c:v>
                </c:pt>
                <c:pt idx="265">
                  <c:v>-144962593046770</c:v>
                </c:pt>
                <c:pt idx="266">
                  <c:v>975480100631292</c:v>
                </c:pt>
                <c:pt idx="267">
                  <c:v>2180554694312940</c:v>
                </c:pt>
                <c:pt idx="268">
                  <c:v>-5917439005299610</c:v>
                </c:pt>
                <c:pt idx="269">
                  <c:v>-24446155382680900</c:v>
                </c:pt>
                <c:pt idx="270">
                  <c:v>25974940156365600</c:v>
                </c:pt>
                <c:pt idx="271">
                  <c:v>2.3920319357152E+017</c:v>
                </c:pt>
                <c:pt idx="272">
                  <c:v>13233833678412500</c:v>
                </c:pt>
                <c:pt idx="273">
                  <c:v>-2.13028998510529E+018</c:v>
                </c:pt>
                <c:pt idx="274">
                  <c:v>-2.28142132300521E+018</c:v>
                </c:pt>
                <c:pt idx="275">
                  <c:v>1.73324855684045E+0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nined!$AE$9</c:f>
              <c:strCache>
                <c:ptCount val="1"/>
                <c:pt idx="0">
                  <c:v>Calculated desorption
rate of L-Al 2.5% pre-strained
(ppmw/s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E$10:$AE$285</c:f>
              <c:numCache>
                <c:formatCode>General</c:formatCode>
                <c:ptCount val="276"/>
                <c:pt idx="0">
                  <c:v>0.000538526286230395</c:v>
                </c:pt>
                <c:pt idx="1">
                  <c:v>0.000567914223358358</c:v>
                </c:pt>
                <c:pt idx="2">
                  <c:v>0.000595907096937321</c:v>
                </c:pt>
                <c:pt idx="3">
                  <c:v>0.000624893720893793</c:v>
                </c:pt>
                <c:pt idx="4">
                  <c:v>0.000654894309721864</c:v>
                </c:pt>
                <c:pt idx="5">
                  <c:v>0.000685914452965709</c:v>
                </c:pt>
                <c:pt idx="6">
                  <c:v>0.000717956823173386</c:v>
                </c:pt>
                <c:pt idx="7">
                  <c:v>0.000751020964001302</c:v>
                </c:pt>
                <c:pt idx="8">
                  <c:v>0.000785103003106897</c:v>
                </c:pt>
                <c:pt idx="9">
                  <c:v>0.00082019535436595</c:v>
                </c:pt>
                <c:pt idx="10">
                  <c:v>0.000856286410811045</c:v>
                </c:pt>
                <c:pt idx="11">
                  <c:v>0.000893360229564509</c:v>
                </c:pt>
                <c:pt idx="12">
                  <c:v>0.000931396210294908</c:v>
                </c:pt>
                <c:pt idx="13">
                  <c:v>0.000970368769006518</c:v>
                </c:pt>
                <c:pt idx="14">
                  <c:v>0.00101024700927365</c:v>
                </c:pt>
                <c:pt idx="15">
                  <c:v>0.00105099439335588</c:v>
                </c:pt>
                <c:pt idx="16">
                  <c:v>0.00109256841597507</c:v>
                </c:pt>
                <c:pt idx="17">
                  <c:v>0.00113492028389922</c:v>
                </c:pt>
                <c:pt idx="18">
                  <c:v>0.00117799460485909</c:v>
                </c:pt>
                <c:pt idx="19">
                  <c:v>0.00122172908971904</c:v>
                </c:pt>
                <c:pt idx="20">
                  <c:v>0.0012660542722291</c:v>
                </c:pt>
                <c:pt idx="21">
                  <c:v>0.00131089325109729</c:v>
                </c:pt>
                <c:pt idx="22">
                  <c:v>0.00135616145953345</c:v>
                </c:pt>
                <c:pt idx="23">
                  <c:v>0.00140176646782191</c:v>
                </c:pt>
                <c:pt idx="24">
                  <c:v>0.00144760782487306</c:v>
                </c:pt>
                <c:pt idx="25">
                  <c:v>0.00149357694507314</c:v>
                </c:pt>
                <c:pt idx="26">
                  <c:v>0.00153955704708863</c:v>
                </c:pt>
                <c:pt idx="27">
                  <c:v>0.00158542315157387</c:v>
                </c:pt>
                <c:pt idx="28">
                  <c:v>0.00163104214496526</c:v>
                </c:pt>
                <c:pt idx="29">
                  <c:v>0.00167627291670969</c:v>
                </c:pt>
                <c:pt idx="30">
                  <c:v>0.0017209665773512</c:v>
                </c:pt>
                <c:pt idx="31">
                  <c:v>0.0017649667648743</c:v>
                </c:pt>
                <c:pt idx="32">
                  <c:v>0.00180811004655518</c:v>
                </c:pt>
                <c:pt idx="33">
                  <c:v>0.00185022642328698</c:v>
                </c:pt>
                <c:pt idx="34">
                  <c:v>0.00189113994290194</c:v>
                </c:pt>
                <c:pt idx="35">
                  <c:v>0.0019306694283949</c:v>
                </c:pt>
                <c:pt idx="36">
                  <c:v>0.00196862932613859</c:v>
                </c:pt>
                <c:pt idx="37">
                  <c:v>0.00200483067815654</c:v>
                </c:pt>
                <c:pt idx="38">
                  <c:v>0.00203908222126616</c:v>
                </c:pt>
                <c:pt idx="39">
                  <c:v>0.00207119161441089</c:v>
                </c:pt>
                <c:pt idx="40">
                  <c:v>0.00210096679375455</c:v>
                </c:pt>
                <c:pt idx="41">
                  <c:v>0.00212821745310782</c:v>
                </c:pt>
                <c:pt idx="42">
                  <c:v>0.00215275664499448</c:v>
                </c:pt>
                <c:pt idx="43">
                  <c:v>0.00217440249514901</c:v>
                </c:pt>
                <c:pt idx="44">
                  <c:v>0.00219298002047898</c:v>
                </c:pt>
                <c:pt idx="45">
                  <c:v>0.00220832303754768</c:v>
                </c:pt>
                <c:pt idx="46">
                  <c:v>0.00222027614546308</c:v>
                </c:pt>
                <c:pt idx="47">
                  <c:v>0.0022286967637411</c:v>
                </c:pt>
                <c:pt idx="48">
                  <c:v>0.00223345720229646</c:v>
                </c:pt>
                <c:pt idx="49">
                  <c:v>0.00223444673726713</c:v>
                </c:pt>
                <c:pt idx="50">
                  <c:v>0.00223157366297813</c:v>
                </c:pt>
                <c:pt idx="51">
                  <c:v>0.00222476728708573</c:v>
                </c:pt>
                <c:pt idx="52">
                  <c:v>0.00221397983291901</c:v>
                </c:pt>
                <c:pt idx="53">
                  <c:v>0.00219918821036622</c:v>
                </c:pt>
                <c:pt idx="54">
                  <c:v>0.00218039561446438</c:v>
                </c:pt>
                <c:pt idx="55">
                  <c:v>0.00215763290927587</c:v>
                </c:pt>
                <c:pt idx="56">
                  <c:v>0.00213095975381432</c:v>
                </c:pt>
                <c:pt idx="57">
                  <c:v>0.0021004654268546</c:v>
                </c:pt>
                <c:pt idx="58">
                  <c:v>0.00206626930856641</c:v>
                </c:pt>
                <c:pt idx="59">
                  <c:v>0.00202852097917615</c:v>
                </c:pt>
                <c:pt idx="60">
                  <c:v>0.00198739989840371</c:v>
                </c:pt>
                <c:pt idx="61">
                  <c:v>0.00194311463433041</c:v>
                </c:pt>
                <c:pt idx="62">
                  <c:v>0.00189590161669726</c:v>
                </c:pt>
                <c:pt idx="63">
                  <c:v>0.00184602339743318</c:v>
                </c:pt>
                <c:pt idx="64">
                  <c:v>0.00179376641045386</c:v>
                </c:pt>
                <c:pt idx="65">
                  <c:v>0.00173943823337964</c:v>
                </c:pt>
                <c:pt idx="66">
                  <c:v>0.0016833643656644</c:v>
                </c:pt>
                <c:pt idx="67">
                  <c:v>0.00162588455050862</c:v>
                </c:pt>
                <c:pt idx="68">
                  <c:v>0.0015673486815807</c:v>
                </c:pt>
                <c:pt idx="69">
                  <c:v>0.00150811234965379</c:v>
                </c:pt>
                <c:pt idx="70">
                  <c:v>0.00144853209837115</c:v>
                </c:pt>
                <c:pt idx="71">
                  <c:v>0.00138896047200998</c:v>
                </c:pt>
                <c:pt idx="72">
                  <c:v>0.00132974095079349</c:v>
                </c:pt>
                <c:pt idx="73">
                  <c:v>0.00127120288043396</c:v>
                </c:pt>
                <c:pt idx="74">
                  <c:v>0.00121365651158487</c:v>
                </c:pt>
                <c:pt idx="75">
                  <c:v>0.00115738827114397</c:v>
                </c:pt>
                <c:pt idx="76">
                  <c:v>0.00110265639031928</c:v>
                </c:pt>
                <c:pt idx="77">
                  <c:v>0.00104968701353839</c:v>
                </c:pt>
                <c:pt idx="78">
                  <c:v>0.000998670907237119</c:v>
                </c:pt>
                <c:pt idx="79">
                  <c:v>0.000949760878018626</c:v>
                </c:pt>
                <c:pt idx="80">
                  <c:v>0.000903069995503808</c:v>
                </c:pt>
                <c:pt idx="81">
                  <c:v>0.000858670696465145</c:v>
                </c:pt>
                <c:pt idx="82">
                  <c:v>0.0008165948238318</c:v>
                </c:pt>
                <c:pt idx="83">
                  <c:v>0.000776834627392101</c:v>
                </c:pt>
                <c:pt idx="84">
                  <c:v>0.000739344723257879</c:v>
                </c:pt>
                <c:pt idx="85">
                  <c:v>0.000704044977384357</c:v>
                </c:pt>
                <c:pt idx="86">
                  <c:v>0.000670824245860216</c:v>
                </c:pt>
                <c:pt idx="87">
                  <c:v>0.000639544872667446</c:v>
                </c:pt>
                <c:pt idx="88">
                  <c:v>0.000610047815647142</c:v>
                </c:pt>
                <c:pt idx="89">
                  <c:v>0.000582158245027252</c:v>
                </c:pt>
                <c:pt idx="90">
                  <c:v>0.000555691437562182</c:v>
                </c:pt>
                <c:pt idx="91">
                  <c:v>0.000530458774458553</c:v>
                </c:pt>
                <c:pt idx="92">
                  <c:v>0.000506273643940359</c:v>
                </c:pt>
                <c:pt idx="93">
                  <c:v>0.000482957050337995</c:v>
                </c:pt>
                <c:pt idx="94">
                  <c:v>0.000460342741356823</c:v>
                </c:pt>
                <c:pt idx="95">
                  <c:v>0.000438281683605315</c:v>
                </c:pt>
                <c:pt idx="96">
                  <c:v>0.000416645742942241</c:v>
                </c:pt>
                <c:pt idx="97">
                  <c:v>0.000395330459623493</c:v>
                </c:pt>
                <c:pt idx="98">
                  <c:v>0.000374256846999324</c:v>
                </c:pt>
                <c:pt idx="99">
                  <c:v>0.000353372184635607</c:v>
                </c:pt>
                <c:pt idx="100">
                  <c:v>0.00033264981992422</c:v>
                </c:pt>
                <c:pt idx="101">
                  <c:v>0.000312088034083963</c:v>
                </c:pt>
                <c:pt idx="102">
                  <c:v>0.000291708066544475</c:v>
                </c:pt>
                <c:pt idx="103">
                  <c:v>0.000271551423877171</c:v>
                </c:pt>
                <c:pt idx="104">
                  <c:v>0.000251676623907436</c:v>
                </c:pt>
                <c:pt idx="105">
                  <c:v>0.000232155541174415</c:v>
                </c:pt>
                <c:pt idx="106">
                  <c:v>0.000213069525917096</c:v>
                </c:pt>
                <c:pt idx="107">
                  <c:v>0.000194505465386419</c:v>
                </c:pt>
                <c:pt idx="108">
                  <c:v>0.000176551944338952</c:v>
                </c:pt>
                <c:pt idx="109">
                  <c:v>0.000159295642500287</c:v>
                </c:pt>
                <c:pt idx="110">
                  <c:v>0.000142818082507893</c:v>
                </c:pt>
                <c:pt idx="111">
                  <c:v>0.00012719281453773</c:v>
                </c:pt>
                <c:pt idx="112">
                  <c:v>0.00011248309571568</c:v>
                </c:pt>
                <c:pt idx="113">
                  <c:v>9.87400955567527E-005</c:v>
                </c:pt>
                <c:pt idx="114">
                  <c:v>8.60016347147417E-005</c:v>
                </c:pt>
                <c:pt idx="115">
                  <c:v>7.42914443740752E-005</c:v>
                </c:pt>
                <c:pt idx="116">
                  <c:v>6.36189181696238E-005</c:v>
                </c:pt>
                <c:pt idx="117">
                  <c:v>5.39793174706642E-005</c:v>
                </c:pt>
                <c:pt idx="118">
                  <c:v>4.53543835979634E-005</c:v>
                </c:pt>
                <c:pt idx="119">
                  <c:v>3.77133061070454E-005</c:v>
                </c:pt>
                <c:pt idx="120">
                  <c:v>3.10139935909766E-005</c:v>
                </c:pt>
                <c:pt idx="121">
                  <c:v>2.5204591552988E-005</c:v>
                </c:pt>
                <c:pt idx="122">
                  <c:v>2.02251900782244E-005</c:v>
                </c:pt>
                <c:pt idx="123">
                  <c:v>1.60096620085692E-005</c:v>
                </c:pt>
                <c:pt idx="124">
                  <c:v>1.2487570252831E-005</c:v>
                </c:pt>
                <c:pt idx="125">
                  <c:v>9.58608129023644E-006</c:v>
                </c:pt>
                <c:pt idx="126">
                  <c:v>7.23182163693125E-006</c:v>
                </c:pt>
                <c:pt idx="127">
                  <c:v>5.35261588341716E-006</c:v>
                </c:pt>
                <c:pt idx="128">
                  <c:v>3.87904956179355E-006</c:v>
                </c:pt>
                <c:pt idx="129">
                  <c:v>2.7458079224973E-006</c:v>
                </c:pt>
                <c:pt idx="130">
                  <c:v>1.89275261135404E-006</c:v>
                </c:pt>
                <c:pt idx="131">
                  <c:v>1.26571170318614E-006</c:v>
                </c:pt>
                <c:pt idx="132">
                  <c:v>8.16973644633835E-007</c:v>
                </c:pt>
                <c:pt idx="133">
                  <c:v>5.05491213779142E-007</c:v>
                </c:pt>
                <c:pt idx="134">
                  <c:v>2.96816369513173E-007</c:v>
                </c:pt>
                <c:pt idx="135">
                  <c:v>1.62799685503217E-007</c:v>
                </c:pt>
                <c:pt idx="136">
                  <c:v>8.10980159734674E-008</c:v>
                </c:pt>
                <c:pt idx="137">
                  <c:v>3.45405037031475E-008</c:v>
                </c:pt>
                <c:pt idx="138">
                  <c:v>1.04057254629144E-008</c:v>
                </c:pt>
                <c:pt idx="139">
                  <c:v>-3.3829843907237E-010</c:v>
                </c:pt>
                <c:pt idx="140">
                  <c:v>-3.78402145859322E-009</c:v>
                </c:pt>
                <c:pt idx="141">
                  <c:v>-3.78442548763184E-009</c:v>
                </c:pt>
                <c:pt idx="142">
                  <c:v>-2.57298791007089E-009</c:v>
                </c:pt>
                <c:pt idx="143">
                  <c:v>-1.28411722813084E-009</c:v>
                </c:pt>
                <c:pt idx="144">
                  <c:v>-3.65573226890833E-010</c:v>
                </c:pt>
                <c:pt idx="145">
                  <c:v>1.15524548124466E-010</c:v>
                </c:pt>
                <c:pt idx="146">
                  <c:v>2.63212677289361E-010</c:v>
                </c:pt>
                <c:pt idx="147">
                  <c:v>2.24030992980286E-010</c:v>
                </c:pt>
                <c:pt idx="148">
                  <c:v>1.20483680761279E-010</c:v>
                </c:pt>
                <c:pt idx="149">
                  <c:v>2.7547411640076E-011</c:v>
                </c:pt>
                <c:pt idx="150">
                  <c:v>-2.4986039248278E-011</c:v>
                </c:pt>
                <c:pt idx="151">
                  <c:v>-3.81946947304758E-011</c:v>
                </c:pt>
                <c:pt idx="152">
                  <c:v>-2.75378211295275E-011</c:v>
                </c:pt>
                <c:pt idx="153">
                  <c:v>-9.93170716454287E-012</c:v>
                </c:pt>
                <c:pt idx="154">
                  <c:v>3.37796396945265E-012</c:v>
                </c:pt>
                <c:pt idx="155">
                  <c:v>8.50253755774814E-012</c:v>
                </c:pt>
                <c:pt idx="156">
                  <c:v>7.0085740149286E-012</c:v>
                </c:pt>
                <c:pt idx="157">
                  <c:v>2.70329354365035E-012</c:v>
                </c:pt>
                <c:pt idx="158">
                  <c:v>-1.06347769613628E-012</c:v>
                </c:pt>
                <c:pt idx="159">
                  <c:v>-2.68718257386389E-012</c:v>
                </c:pt>
                <c:pt idx="160">
                  <c:v>-2.24852079442113E-012</c:v>
                </c:pt>
                <c:pt idx="161">
                  <c:v>-7.44862925843017E-013</c:v>
                </c:pt>
                <c:pt idx="162">
                  <c:v>7.06440534741135E-013</c:v>
                </c:pt>
                <c:pt idx="163">
                  <c:v>1.35017382667836E-012</c:v>
                </c:pt>
                <c:pt idx="164">
                  <c:v>9.81192354285812E-013</c:v>
                </c:pt>
                <c:pt idx="165">
                  <c:v>-3.66728798722613E-014</c:v>
                </c:pt>
                <c:pt idx="166">
                  <c:v>-9.32819796160151E-013</c:v>
                </c:pt>
                <c:pt idx="167">
                  <c:v>-9.71707568062004E-013</c:v>
                </c:pt>
                <c:pt idx="168">
                  <c:v>-5.67573820445508E-014</c:v>
                </c:pt>
                <c:pt idx="169">
                  <c:v>9.9677016456122E-013</c:v>
                </c:pt>
                <c:pt idx="170">
                  <c:v>1.02762808026206E-012</c:v>
                </c:pt>
                <c:pt idx="171">
                  <c:v>-2.59085228278742E-013</c:v>
                </c:pt>
                <c:pt idx="172">
                  <c:v>-1.58616726309177E-012</c:v>
                </c:pt>
                <c:pt idx="173">
                  <c:v>-1.10159641396471E-012</c:v>
                </c:pt>
                <c:pt idx="174">
                  <c:v>1.31745385162929E-012</c:v>
                </c:pt>
                <c:pt idx="175">
                  <c:v>2.94948414542105E-012</c:v>
                </c:pt>
                <c:pt idx="176">
                  <c:v>6.93457118804752E-013</c:v>
                </c:pt>
                <c:pt idx="177">
                  <c:v>-4.26513848226419E-012</c:v>
                </c:pt>
                <c:pt idx="178">
                  <c:v>-5.39573773440663E-012</c:v>
                </c:pt>
                <c:pt idx="179">
                  <c:v>2.18756054605282E-012</c:v>
                </c:pt>
                <c:pt idx="180">
                  <c:v>1.19799768730523E-011</c:v>
                </c:pt>
                <c:pt idx="181">
                  <c:v>8.02426220425219E-012</c:v>
                </c:pt>
                <c:pt idx="182">
                  <c:v>-1.45595099227606E-011</c:v>
                </c:pt>
                <c:pt idx="183">
                  <c:v>-3.02902990358493E-011</c:v>
                </c:pt>
                <c:pt idx="184">
                  <c:v>-2.11145342212044E-012</c:v>
                </c:pt>
                <c:pt idx="185">
                  <c:v>5.87602626666556E-011</c:v>
                </c:pt>
                <c:pt idx="186">
                  <c:v>6.42307012652906E-011</c:v>
                </c:pt>
                <c:pt idx="187">
                  <c:v>-5.73897927436126E-011</c:v>
                </c:pt>
                <c:pt idx="188">
                  <c:v>-1.95537549254124E-010</c:v>
                </c:pt>
                <c:pt idx="189">
                  <c:v>-7.46708585203409E-011</c:v>
                </c:pt>
                <c:pt idx="190">
                  <c:v>3.5747883482009E-010</c:v>
                </c:pt>
                <c:pt idx="191">
                  <c:v>5.33546067212937E-010</c:v>
                </c:pt>
                <c:pt idx="192">
                  <c:v>-2.80011064512664E-010</c:v>
                </c:pt>
                <c:pt idx="193">
                  <c:v>-1.53992479897921E-009</c:v>
                </c:pt>
                <c:pt idx="194">
                  <c:v>-8.99361618495472E-010</c:v>
                </c:pt>
                <c:pt idx="195">
                  <c:v>2.84564114625833E-009</c:v>
                </c:pt>
                <c:pt idx="196">
                  <c:v>5.14167326143766E-009</c:v>
                </c:pt>
                <c:pt idx="197">
                  <c:v>-1.98315921995018E-009</c:v>
                </c:pt>
                <c:pt idx="198">
                  <c:v>-1.53279803106954E-008</c:v>
                </c:pt>
                <c:pt idx="199">
                  <c:v>-1.03930853458931E-008</c:v>
                </c:pt>
                <c:pt idx="200">
                  <c:v>3.06095095063602E-008</c:v>
                </c:pt>
                <c:pt idx="201">
                  <c:v>5.9663713036975E-008</c:v>
                </c:pt>
                <c:pt idx="202">
                  <c:v>-2.46387004092554E-008</c:v>
                </c:pt>
                <c:pt idx="203">
                  <c:v>-1.94786189748835E-007</c:v>
                </c:pt>
                <c:pt idx="204">
                  <c:v>-1.27068257918682E-007</c:v>
                </c:pt>
                <c:pt idx="205">
                  <c:v>4.45518427751163E-007</c:v>
                </c:pt>
                <c:pt idx="206">
                  <c:v>8.35931477371615E-007</c:v>
                </c:pt>
                <c:pt idx="207">
                  <c:v>-5.13070993482708E-007</c:v>
                </c:pt>
                <c:pt idx="208">
                  <c:v>-3.13035671484609E-006</c:v>
                </c:pt>
                <c:pt idx="209">
                  <c:v>-1.55802801120149E-006</c:v>
                </c:pt>
                <c:pt idx="210">
                  <c:v>8.54179560140324E-006</c:v>
                </c:pt>
                <c:pt idx="211">
                  <c:v>1.3831579897296E-005</c:v>
                </c:pt>
                <c:pt idx="212">
                  <c:v>-1.45728131670527E-005</c:v>
                </c:pt>
                <c:pt idx="213">
                  <c:v>-6.20834780623327E-005</c:v>
                </c:pt>
                <c:pt idx="214">
                  <c:v>-1.25282985330753E-005</c:v>
                </c:pt>
                <c:pt idx="215">
                  <c:v>0.000207037688232829</c:v>
                </c:pt>
                <c:pt idx="216">
                  <c:v>0.000255903372065825</c:v>
                </c:pt>
                <c:pt idx="217">
                  <c:v>-0.000498984095667985</c:v>
                </c:pt>
                <c:pt idx="218">
                  <c:v>-0.00146330059179524</c:v>
                </c:pt>
                <c:pt idx="219">
                  <c:v>0.000406775746656803</c:v>
                </c:pt>
                <c:pt idx="220">
                  <c:v>0.00607244280885015</c:v>
                </c:pt>
                <c:pt idx="221">
                  <c:v>0.00457866501822396</c:v>
                </c:pt>
                <c:pt idx="222">
                  <c:v>-0.0196550096315358</c:v>
                </c:pt>
                <c:pt idx="223">
                  <c:v>-0.0386513518510596</c:v>
                </c:pt>
                <c:pt idx="224">
                  <c:v>0.0421420251640212</c:v>
                </c:pt>
                <c:pt idx="225">
                  <c:v>0.205850251572158</c:v>
                </c:pt>
                <c:pt idx="226">
                  <c:v>0.0286395382622071</c:v>
                </c:pt>
                <c:pt idx="227">
                  <c:v>-0.869028594014963</c:v>
                </c:pt>
                <c:pt idx="228">
                  <c:v>-1.01101606872164</c:v>
                </c:pt>
                <c:pt idx="229">
                  <c:v>2.89422761304052</c:v>
                </c:pt>
                <c:pt idx="230">
                  <c:v>7.58439019939879</c:v>
                </c:pt>
                <c:pt idx="231">
                  <c:v>-5.79780218255175</c:v>
                </c:pt>
                <c:pt idx="232">
                  <c:v>-41.8978806958619</c:v>
                </c:pt>
                <c:pt idx="233">
                  <c:v>-14.6179773081139</c:v>
                </c:pt>
                <c:pt idx="234">
                  <c:v>190.750529225187</c:v>
                </c:pt>
                <c:pt idx="235">
                  <c:v>266.866355372112</c:v>
                </c:pt>
                <c:pt idx="236">
                  <c:v>-696.233726053123</c:v>
                </c:pt>
                <c:pt idx="237">
                  <c:v>-2083.78095496711</c:v>
                </c:pt>
                <c:pt idx="238">
                  <c:v>1530.99266018426</c:v>
                </c:pt>
                <c:pt idx="239">
                  <c:v>12657.2226866842</c:v>
                </c:pt>
                <c:pt idx="240">
                  <c:v>4574.73189296261</c:v>
                </c:pt>
                <c:pt idx="241">
                  <c:v>-65001.7320693517</c:v>
                </c:pt>
                <c:pt idx="242">
                  <c:v>-91640.9372216215</c:v>
                </c:pt>
                <c:pt idx="243">
                  <c:v>276266.971706495</c:v>
                </c:pt>
                <c:pt idx="244">
                  <c:v>809896.135035889</c:v>
                </c:pt>
                <c:pt idx="245">
                  <c:v>-798006.035577093</c:v>
                </c:pt>
                <c:pt idx="246">
                  <c:v>-5638662.18963816</c:v>
                </c:pt>
                <c:pt idx="247">
                  <c:v>-895717.367244907</c:v>
                </c:pt>
                <c:pt idx="248">
                  <c:v>33781350.4818894</c:v>
                </c:pt>
                <c:pt idx="249">
                  <c:v>39914145.7862939</c:v>
                </c:pt>
                <c:pt idx="250">
                  <c:v>-173912471.293938</c:v>
                </c:pt>
                <c:pt idx="251">
                  <c:v>-434016232.495484</c:v>
                </c:pt>
                <c:pt idx="252">
                  <c:v>698153051.943669</c:v>
                </c:pt>
                <c:pt idx="253">
                  <c:v>3595782253.14902</c:v>
                </c:pt>
                <c:pt idx="254">
                  <c:v>-1064074144.36851</c:v>
                </c:pt>
                <c:pt idx="255">
                  <c:v>-25744709953.5202</c:v>
                </c:pt>
                <c:pt idx="256">
                  <c:v>-18730622326.4407</c:v>
                </c:pt>
                <c:pt idx="257">
                  <c:v>163050406652.008</c:v>
                </c:pt>
                <c:pt idx="258">
                  <c:v>300041531357.184</c:v>
                </c:pt>
                <c:pt idx="259">
                  <c:v>-884017050006.64</c:v>
                </c:pt>
                <c:pt idx="260">
                  <c:v>-3118024478428.38</c:v>
                </c:pt>
                <c:pt idx="261">
                  <c:v>3476346129545.67</c:v>
                </c:pt>
                <c:pt idx="262">
                  <c:v>27308188923687.3</c:v>
                </c:pt>
                <c:pt idx="263">
                  <c:v>808094405023.857</c:v>
                </c:pt>
                <c:pt idx="264">
                  <c:v>-213745016418590</c:v>
                </c:pt>
                <c:pt idx="265">
                  <c:v>-223381556878005</c:v>
                </c:pt>
                <c:pt idx="266">
                  <c:v>1503175817080920</c:v>
                </c:pt>
                <c:pt idx="267">
                  <c:v>3360147559767090</c:v>
                </c:pt>
                <c:pt idx="268">
                  <c:v>-9118536819508800</c:v>
                </c:pt>
                <c:pt idx="269">
                  <c:v>-37670547595455100</c:v>
                </c:pt>
                <c:pt idx="270">
                  <c:v>40026343853218700</c:v>
                </c:pt>
                <c:pt idx="271">
                  <c:v>3.68602553216221E+017</c:v>
                </c:pt>
                <c:pt idx="272">
                  <c:v>20392807908045300</c:v>
                </c:pt>
                <c:pt idx="273">
                  <c:v>-3.28269165625014E+018</c:v>
                </c:pt>
                <c:pt idx="274">
                  <c:v>-3.51557899955072E+018</c:v>
                </c:pt>
                <c:pt idx="275">
                  <c:v>2.67086669697892E+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F$9</c:f>
              <c:strCache>
                <c:ptCount val="1"/>
                <c:pt idx="0">
                  <c:v>Calculated desorption
rate of L-Al 5% pre-strained
(ppmw/s)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F$10:$AF$285</c:f>
              <c:numCache>
                <c:formatCode>General</c:formatCode>
                <c:ptCount val="276"/>
                <c:pt idx="0">
                  <c:v>0.00048772847062601</c:v>
                </c:pt>
                <c:pt idx="1">
                  <c:v>0.000514246145035372</c:v>
                </c:pt>
                <c:pt idx="2">
                  <c:v>0.000539454216395892</c:v>
                </c:pt>
                <c:pt idx="3">
                  <c:v>0.000565544878567664</c:v>
                </c:pt>
                <c:pt idx="4">
                  <c:v>0.000592535200077061</c:v>
                </c:pt>
                <c:pt idx="5">
                  <c:v>0.000620428740694347</c:v>
                </c:pt>
                <c:pt idx="6">
                  <c:v>0.000649226324013029</c:v>
                </c:pt>
                <c:pt idx="7">
                  <c:v>0.00067892584265229</c:v>
                </c:pt>
                <c:pt idx="8">
                  <c:v>0.000709521994459283</c:v>
                </c:pt>
                <c:pt idx="9">
                  <c:v>0.000741006009132795</c:v>
                </c:pt>
                <c:pt idx="10">
                  <c:v>0.000773365366579481</c:v>
                </c:pt>
                <c:pt idx="11">
                  <c:v>0.000806583508202281</c:v>
                </c:pt>
                <c:pt idx="12">
                  <c:v>0.000840639542557876</c:v>
                </c:pt>
                <c:pt idx="13">
                  <c:v>0.000875507947079951</c:v>
                </c:pt>
                <c:pt idx="14">
                  <c:v>0.000911158267845373</c:v>
                </c:pt>
                <c:pt idx="15">
                  <c:v>0.000947554819660712</c:v>
                </c:pt>
                <c:pt idx="16">
                  <c:v>0.000984656389065979</c:v>
                </c:pt>
                <c:pt idx="17">
                  <c:v>0.00102241594318947</c:v>
                </c:pt>
                <c:pt idx="18">
                  <c:v>0.00106078034774033</c:v>
                </c:pt>
                <c:pt idx="19">
                  <c:v>0.00109969009779121</c:v>
                </c:pt>
                <c:pt idx="20">
                  <c:v>0.00113907906537878</c:v>
                </c:pt>
                <c:pt idx="21">
                  <c:v>0.00117887426833048</c:v>
                </c:pt>
                <c:pt idx="22">
                  <c:v>0.00121899566510731</c:v>
                </c:pt>
                <c:pt idx="23">
                  <c:v>0.0012593559808274</c:v>
                </c:pt>
                <c:pt idx="24">
                  <c:v>0.00129986056999777</c:v>
                </c:pt>
                <c:pt idx="25">
                  <c:v>0.00134040732182283</c:v>
                </c:pt>
                <c:pt idx="26">
                  <c:v>0.00138088661426854</c:v>
                </c:pt>
                <c:pt idx="27">
                  <c:v>0.00142118132333064</c:v>
                </c:pt>
                <c:pt idx="28">
                  <c:v>0.00146116689417132</c:v>
                </c:pt>
                <c:pt idx="29">
                  <c:v>0.00150071148093859</c:v>
                </c:pt>
                <c:pt idx="30">
                  <c:v>0.00153967616215209</c:v>
                </c:pt>
                <c:pt idx="31">
                  <c:v>0.00157791523851287</c:v>
                </c:pt>
                <c:pt idx="32">
                  <c:v>0.00161527661985662</c:v>
                </c:pt>
                <c:pt idx="33">
                  <c:v>0.00165160230770332</c:v>
                </c:pt>
                <c:pt idx="34">
                  <c:v>0.00168672897944336</c:v>
                </c:pt>
                <c:pt idx="35">
                  <c:v>0.00172048867962489</c:v>
                </c:pt>
                <c:pt idx="36">
                  <c:v>0.00175270962305057</c:v>
                </c:pt>
                <c:pt idx="37">
                  <c:v>0.00178321711343979</c:v>
                </c:pt>
                <c:pt idx="38">
                  <c:v>0.00181183458024882</c:v>
                </c:pt>
                <c:pt idx="39">
                  <c:v>0.00183838473485381</c:v>
                </c:pt>
                <c:pt idx="40">
                  <c:v>0.00186269084568139</c:v>
                </c:pt>
                <c:pt idx="41">
                  <c:v>0.00188457813001111</c:v>
                </c:pt>
                <c:pt idx="42">
                  <c:v>0.0019038752580741</c:v>
                </c:pt>
                <c:pt idx="43">
                  <c:v>0.00192041596273534</c:v>
                </c:pt>
                <c:pt idx="44">
                  <c:v>0.00193404074548605</c:v>
                </c:pt>
                <c:pt idx="45">
                  <c:v>0.00194459866670536</c:v>
                </c:pt>
                <c:pt idx="46">
                  <c:v>0.00195194920520592</c:v>
                </c:pt>
                <c:pt idx="47">
                  <c:v>0.00195596416899271</c:v>
                </c:pt>
                <c:pt idx="48">
                  <c:v>0.00195652963598774</c:v>
                </c:pt>
                <c:pt idx="49">
                  <c:v>0.00195354790026438</c:v>
                </c:pt>
                <c:pt idx="50">
                  <c:v>0.00194693939616592</c:v>
                </c:pt>
                <c:pt idx="51">
                  <c:v>0.00193664456963659</c:v>
                </c:pt>
                <c:pt idx="52">
                  <c:v>0.00192262566326591</c:v>
                </c:pt>
                <c:pt idx="53">
                  <c:v>0.00190486837904353</c:v>
                </c:pt>
                <c:pt idx="54">
                  <c:v>0.00188338338075931</c:v>
                </c:pt>
                <c:pt idx="55">
                  <c:v>0.00185820759648421</c:v>
                </c:pt>
                <c:pt idx="56">
                  <c:v>0.00182940528076163</c:v>
                </c:pt>
                <c:pt idx="57">
                  <c:v>0.00179706879615471</c:v>
                </c:pt>
                <c:pt idx="58">
                  <c:v>0.0017613190747627</c:v>
                </c:pt>
                <c:pt idx="59">
                  <c:v>0.00172230572235625</c:v>
                </c:pt>
                <c:pt idx="60">
                  <c:v>0.00168020673099622</c:v>
                </c:pt>
                <c:pt idx="61">
                  <c:v>0.00163522777047883</c:v>
                </c:pt>
                <c:pt idx="62">
                  <c:v>0.00158760103475227</c:v>
                </c:pt>
                <c:pt idx="63">
                  <c:v>0.00153758362660195</c:v>
                </c:pt>
                <c:pt idx="64">
                  <c:v>0.00148545547238762</c:v>
                </c:pt>
                <c:pt idx="65">
                  <c:v>0.00143151676837161</c:v>
                </c:pt>
                <c:pt idx="66">
                  <c:v>0.00137608497108383</c:v>
                </c:pt>
                <c:pt idx="67">
                  <c:v>0.00131949135604587</c:v>
                </c:pt>
                <c:pt idx="68">
                  <c:v>0.00126207718178085</c:v>
                </c:pt>
                <c:pt idx="69">
                  <c:v>0.00120418950905664</c:v>
                </c:pt>
                <c:pt idx="70">
                  <c:v>0.00114617673837665</c:v>
                </c:pt>
                <c:pt idx="71">
                  <c:v>0.00108838394140991</c:v>
                </c:pt>
                <c:pt idx="72">
                  <c:v>0.00103114807385876</c:v>
                </c:pt>
                <c:pt idx="73">
                  <c:v>0.00097479316767548</c:v>
                </c:pt>
                <c:pt idx="74">
                  <c:v>0.000919625609015815</c:v>
                </c:pt>
                <c:pt idx="75">
                  <c:v>0.000865929614313471</c:v>
                </c:pt>
                <c:pt idx="76">
                  <c:v>0.000813963019857866</c:v>
                </c:pt>
                <c:pt idx="77">
                  <c:v>0.000763953499790936</c:v>
                </c:pt>
                <c:pt idx="78">
                  <c:v>0.000716095323127616</c:v>
                </c:pt>
                <c:pt idx="79">
                  <c:v>0.00067054675198289</c:v>
                </c:pt>
                <c:pt idx="80">
                  <c:v>0.000627428170537927</c:v>
                </c:pt>
                <c:pt idx="81">
                  <c:v>0.000586821017455599</c:v>
                </c:pt>
                <c:pt idx="82">
                  <c:v>0.00054876757371679</c:v>
                </c:pt>
                <c:pt idx="83">
                  <c:v>0.000513271633662195</c:v>
                </c:pt>
                <c:pt idx="84">
                  <c:v>0.000480300060078003</c:v>
                </c:pt>
                <c:pt idx="85">
                  <c:v>0.000449785195358666</c:v>
                </c:pt>
                <c:pt idx="86">
                  <c:v>0.000421628071208277</c:v>
                </c:pt>
                <c:pt idx="87">
                  <c:v>0.000395702330252273</c:v>
                </c:pt>
                <c:pt idx="88">
                  <c:v>0.000371858745676012</c:v>
                </c:pt>
                <c:pt idx="89">
                  <c:v>0.000349930200978283</c:v>
                </c:pt>
                <c:pt idx="90">
                  <c:v>0.000329736972479252</c:v>
                </c:pt>
                <c:pt idx="91">
                  <c:v>0.000311092143582642</c:v>
                </c:pt>
                <c:pt idx="92">
                  <c:v>0.000293806972976325</c:v>
                </c:pt>
                <c:pt idx="93">
                  <c:v>0.000277696039679183</c:v>
                </c:pt>
                <c:pt idx="94">
                  <c:v>0.000262581996444815</c:v>
                </c:pt>
                <c:pt idx="95">
                  <c:v>0.00024829977941967</c:v>
                </c:pt>
                <c:pt idx="96">
                  <c:v>0.000234700145562961</c:v>
                </c:pt>
                <c:pt idx="97">
                  <c:v>0.000221652439137061</c:v>
                </c:pt>
                <c:pt idx="98">
                  <c:v>0.000209046523103914</c:v>
                </c:pt>
                <c:pt idx="99">
                  <c:v>0.000196793848684634</c:v>
                </c:pt>
                <c:pt idx="100">
                  <c:v>0.000184827674568871</c:v>
                </c:pt>
                <c:pt idx="101">
                  <c:v>0.00017310248409131</c:v>
                </c:pt>
                <c:pt idx="102">
                  <c:v>0.000161592681959468</c:v>
                </c:pt>
                <c:pt idx="103">
                  <c:v>0.000150290679863399</c:v>
                </c:pt>
                <c:pt idx="104">
                  <c:v>0.000139204500939348</c:v>
                </c:pt>
                <c:pt idx="105">
                  <c:v>0.00012835504552219</c:v>
                </c:pt>
                <c:pt idx="106">
                  <c:v>0.000117773164444053</c:v>
                </c:pt>
                <c:pt idx="107">
                  <c:v>0.000107496681516838</c:v>
                </c:pt>
                <c:pt idx="108">
                  <c:v>9.75674946188235E-005</c:v>
                </c:pt>
                <c:pt idx="109">
                  <c:v>8.80288664018198E-005</c:v>
                </c:pt>
                <c:pt idx="110">
                  <c:v>7.89229928859769E-005</c:v>
                </c:pt>
                <c:pt idx="111">
                  <c:v>7.02889131969054E-005</c:v>
                </c:pt>
                <c:pt idx="112">
                  <c:v>6.21607985345123E-005</c:v>
                </c:pt>
                <c:pt idx="113">
                  <c:v>5.45666350647933E-005</c:v>
                </c:pt>
                <c:pt idx="114">
                  <c:v>4.75272953310748E-005</c:v>
                </c:pt>
                <c:pt idx="115">
                  <c:v>4.10559769989986E-005</c:v>
                </c:pt>
                <c:pt idx="116">
                  <c:v>3.515797668901E-005</c:v>
                </c:pt>
                <c:pt idx="117">
                  <c:v>2.98307601290313E-005</c:v>
                </c:pt>
                <c:pt idx="118">
                  <c:v>2.5064287194555E-005</c:v>
                </c:pt>
                <c:pt idx="119">
                  <c:v>2.08415505653603E-005</c:v>
                </c:pt>
                <c:pt idx="120">
                  <c:v>1.71392885446777E-005</c:v>
                </c:pt>
                <c:pt idx="121">
                  <c:v>1.39288349501233E-005</c:v>
                </c:pt>
                <c:pt idx="122">
                  <c:v>1.11770710370429E-005</c:v>
                </c:pt>
                <c:pt idx="123">
                  <c:v>8.84744567001645E-006</c:v>
                </c:pt>
                <c:pt idx="124">
                  <c:v>6.90103035551907E-006</c:v>
                </c:pt>
                <c:pt idx="125">
                  <c:v>5.2975756105459E-006</c:v>
                </c:pt>
                <c:pt idx="126">
                  <c:v>3.99653506127602E-006</c:v>
                </c:pt>
                <c:pt idx="127">
                  <c:v>2.95802434243528E-006</c:v>
                </c:pt>
                <c:pt idx="128">
                  <c:v>2.14368393127196E-006</c:v>
                </c:pt>
                <c:pt idx="129">
                  <c:v>1.5174189056261E-006</c:v>
                </c:pt>
                <c:pt idx="130">
                  <c:v>1.04599434848923E-006</c:v>
                </c:pt>
                <c:pt idx="131">
                  <c:v>6.99472473709957E-007</c:v>
                </c:pt>
                <c:pt idx="132">
                  <c:v>4.51485970002263E-007</c:v>
                </c:pt>
                <c:pt idx="133">
                  <c:v>2.793508214381E-007</c:v>
                </c:pt>
                <c:pt idx="134">
                  <c:v>1.64030182394874E-007</c:v>
                </c:pt>
                <c:pt idx="135">
                  <c:v>8.99680623235786E-008</c:v>
                </c:pt>
                <c:pt idx="136">
                  <c:v>4.4817079085531E-008</c:v>
                </c:pt>
                <c:pt idx="137">
                  <c:v>1.90880484445817E-008</c:v>
                </c:pt>
                <c:pt idx="138">
                  <c:v>5.7505776316846E-009</c:v>
                </c:pt>
                <c:pt idx="139">
                  <c:v>-1.86818160682586E-010</c:v>
                </c:pt>
                <c:pt idx="140">
                  <c:v>-2.0910635232661E-009</c:v>
                </c:pt>
                <c:pt idx="141">
                  <c:v>-2.09138744559957E-009</c:v>
                </c:pt>
                <c:pt idx="142">
                  <c:v>-1.42199114613233E-009</c:v>
                </c:pt>
                <c:pt idx="143">
                  <c:v>-7.09726829781527E-010</c:v>
                </c:pt>
                <c:pt idx="144">
                  <c:v>-2.02049861485396E-010</c:v>
                </c:pt>
                <c:pt idx="145">
                  <c:v>6.38887810188087E-011</c:v>
                </c:pt>
                <c:pt idx="146">
                  <c:v>1.45526301159562E-010</c:v>
                </c:pt>
                <c:pt idx="147">
                  <c:v>1.23834362520529E-010</c:v>
                </c:pt>
                <c:pt idx="148">
                  <c:v>6.65517564809571E-011</c:v>
                </c:pt>
                <c:pt idx="149">
                  <c:v>1.51660167631171E-011</c:v>
                </c:pt>
                <c:pt idx="150">
                  <c:v>-1.38375576387474E-011</c:v>
                </c:pt>
                <c:pt idx="151">
                  <c:v>-2.10824291581454E-011</c:v>
                </c:pt>
                <c:pt idx="152">
                  <c:v>-1.51634954175537E-011</c:v>
                </c:pt>
                <c:pt idx="153">
                  <c:v>-5.45786721177081E-012</c:v>
                </c:pt>
                <c:pt idx="154">
                  <c:v>1.84173815469932E-012</c:v>
                </c:pt>
                <c:pt idx="155">
                  <c:v>4.64077630358412E-012</c:v>
                </c:pt>
                <c:pt idx="156">
                  <c:v>3.840832850652E-012</c:v>
                </c:pt>
                <c:pt idx="157">
                  <c:v>1.52486261045215E-012</c:v>
                </c:pt>
                <c:pt idx="158">
                  <c:v>-5.19573510775738E-013</c:v>
                </c:pt>
                <c:pt idx="159">
                  <c:v>-1.45105294156582E-012</c:v>
                </c:pt>
                <c:pt idx="160">
                  <c:v>-1.28831929503436E-012</c:v>
                </c:pt>
                <c:pt idx="161">
                  <c:v>-4.99396331781191E-013</c:v>
                </c:pt>
                <c:pt idx="162">
                  <c:v>3.57105584422578E-013</c:v>
                </c:pt>
                <c:pt idx="163">
                  <c:v>8.22875624563872E-013</c:v>
                </c:pt>
                <c:pt idx="164">
                  <c:v>6.63633115521468E-013</c:v>
                </c:pt>
                <c:pt idx="165">
                  <c:v>2.62863026135726E-015</c:v>
                </c:pt>
                <c:pt idx="166">
                  <c:v>-6.55741589399249E-013</c:v>
                </c:pt>
                <c:pt idx="167">
                  <c:v>-7.11854627765939E-013</c:v>
                </c:pt>
                <c:pt idx="168">
                  <c:v>-1.26353911210723E-014</c:v>
                </c:pt>
                <c:pt idx="169">
                  <c:v>8.21503215370983E-013</c:v>
                </c:pt>
                <c:pt idx="170">
                  <c:v>8.16901304818311E-013</c:v>
                </c:pt>
                <c:pt idx="171">
                  <c:v>-2.95151280341655E-013</c:v>
                </c:pt>
                <c:pt idx="172">
                  <c:v>-1.41368875160701E-012</c:v>
                </c:pt>
                <c:pt idx="173">
                  <c:v>-9.19338118498312E-013</c:v>
                </c:pt>
                <c:pt idx="174">
                  <c:v>1.2702246934266E-012</c:v>
                </c:pt>
                <c:pt idx="175">
                  <c:v>2.69106378218508E-012</c:v>
                </c:pt>
                <c:pt idx="176">
                  <c:v>5.62202549002571E-013</c:v>
                </c:pt>
                <c:pt idx="177">
                  <c:v>-3.98190382732963E-012</c:v>
                </c:pt>
                <c:pt idx="178">
                  <c:v>-4.95205421200467E-012</c:v>
                </c:pt>
                <c:pt idx="179">
                  <c:v>2.08260226964585E-012</c:v>
                </c:pt>
                <c:pt idx="180">
                  <c:v>1.10832654644504E-011</c:v>
                </c:pt>
                <c:pt idx="181">
                  <c:v>7.37328545977751E-012</c:v>
                </c:pt>
                <c:pt idx="182">
                  <c:v>-1.34727833419036E-011</c:v>
                </c:pt>
                <c:pt idx="183">
                  <c:v>-2.79401851750805E-011</c:v>
                </c:pt>
                <c:pt idx="184">
                  <c:v>-1.92633724190412E-012</c:v>
                </c:pt>
                <c:pt idx="185">
                  <c:v>5.41695280389003E-011</c:v>
                </c:pt>
                <c:pt idx="186">
                  <c:v>5.91870115707789E-011</c:v>
                </c:pt>
                <c:pt idx="187">
                  <c:v>-5.28540123555836E-011</c:v>
                </c:pt>
                <c:pt idx="188">
                  <c:v>-1.80090616273005E-010</c:v>
                </c:pt>
                <c:pt idx="189">
                  <c:v>-6.8806755635218E-011</c:v>
                </c:pt>
                <c:pt idx="190">
                  <c:v>3.29094472020665E-010</c:v>
                </c:pt>
                <c:pt idx="191">
                  <c:v>4.91253444864916E-010</c:v>
                </c:pt>
                <c:pt idx="192">
                  <c:v>-2.57639698179554E-010</c:v>
                </c:pt>
                <c:pt idx="193">
                  <c:v>-1.41751252044859E-009</c:v>
                </c:pt>
                <c:pt idx="194">
                  <c:v>-8.28054106745829E-010</c:v>
                </c:pt>
                <c:pt idx="195">
                  <c:v>2.6190983317123E-009</c:v>
                </c:pt>
                <c:pt idx="196">
                  <c:v>4.73279190004866E-009</c:v>
                </c:pt>
                <c:pt idx="197">
                  <c:v>-1.82488884831528E-009</c:v>
                </c:pt>
                <c:pt idx="198">
                  <c:v>-1.41081338960789E-008</c:v>
                </c:pt>
                <c:pt idx="199">
                  <c:v>-9.56668263195475E-009</c:v>
                </c:pt>
                <c:pt idx="200">
                  <c:v>2.81727245207471E-008</c:v>
                </c:pt>
                <c:pt idx="201">
                  <c:v>5.49158214968914E-008</c:v>
                </c:pt>
                <c:pt idx="202">
                  <c:v>-2.26760839119634E-008</c:v>
                </c:pt>
                <c:pt idx="203">
                  <c:v>-1.79282999420165E-007</c:v>
                </c:pt>
                <c:pt idx="204">
                  <c:v>-1.16957516229391E-007</c:v>
                </c:pt>
                <c:pt idx="205">
                  <c:v>4.10057371396762E-007</c:v>
                </c:pt>
                <c:pt idx="206">
                  <c:v>7.69402725520592E-007</c:v>
                </c:pt>
                <c:pt idx="207">
                  <c:v>-4.72230008642077E-007</c:v>
                </c:pt>
                <c:pt idx="208">
                  <c:v>-2.88121491348261E-006</c:v>
                </c:pt>
                <c:pt idx="209">
                  <c:v>-1.43403713876783E-006</c:v>
                </c:pt>
                <c:pt idx="210">
                  <c:v>7.8619601881738E-006</c:v>
                </c:pt>
                <c:pt idx="211">
                  <c:v>1.27307628485975E-005</c:v>
                </c:pt>
                <c:pt idx="212">
                  <c:v>-1.34129710449634E-005</c:v>
                </c:pt>
                <c:pt idx="213">
                  <c:v>-5.71424014025018E-005</c:v>
                </c:pt>
                <c:pt idx="214">
                  <c:v>-1.15312435116258E-005</c:v>
                </c:pt>
                <c:pt idx="215">
                  <c:v>0.000190560075777221</c:v>
                </c:pt>
                <c:pt idx="216">
                  <c:v>0.000235536768294189</c:v>
                </c:pt>
                <c:pt idx="217">
                  <c:v>-0.000459271291957524</c:v>
                </c:pt>
                <c:pt idx="218">
                  <c:v>-0.00134684075724683</c:v>
                </c:pt>
                <c:pt idx="219">
                  <c:v>0.000374401597510444</c:v>
                </c:pt>
                <c:pt idx="220">
                  <c:v>0.00558915537104106</c:v>
                </c:pt>
                <c:pt idx="221">
                  <c:v>0.00421426295857346</c:v>
                </c:pt>
                <c:pt idx="222">
                  <c:v>-0.0180907284711593</c:v>
                </c:pt>
                <c:pt idx="223">
                  <c:v>-0.035575210811212</c:v>
                </c:pt>
                <c:pt idx="224">
                  <c:v>0.0387880762229594</c:v>
                </c:pt>
                <c:pt idx="225">
                  <c:v>0.18946728119362</c:v>
                </c:pt>
                <c:pt idx="226">
                  <c:v>0.0263601983965517</c:v>
                </c:pt>
                <c:pt idx="227">
                  <c:v>-0.79986539217292</c:v>
                </c:pt>
                <c:pt idx="228">
                  <c:v>-0.930552508111892</c:v>
                </c:pt>
                <c:pt idx="229">
                  <c:v>2.66388539777478</c:v>
                </c:pt>
                <c:pt idx="230">
                  <c:v>6.98077294234581</c:v>
                </c:pt>
                <c:pt idx="231">
                  <c:v>-5.33637409537481</c:v>
                </c:pt>
                <c:pt idx="232">
                  <c:v>-38.5633637308169</c:v>
                </c:pt>
                <c:pt idx="233">
                  <c:v>-13.4545787034025</c:v>
                </c:pt>
                <c:pt idx="234">
                  <c:v>175.569313057655</c:v>
                </c:pt>
                <c:pt idx="235">
                  <c:v>245.627323429097</c:v>
                </c:pt>
                <c:pt idx="236">
                  <c:v>-640.822747140164</c:v>
                </c:pt>
                <c:pt idx="237">
                  <c:v>-1917.93957944766</c:v>
                </c:pt>
                <c:pt idx="238">
                  <c:v>1409.14595304804</c:v>
                </c:pt>
                <c:pt idx="239">
                  <c:v>11649.8754077849</c:v>
                </c:pt>
                <c:pt idx="240">
                  <c:v>4210.64370193168</c:v>
                </c:pt>
                <c:pt idx="241">
                  <c:v>-59828.4553584784</c:v>
                </c:pt>
                <c:pt idx="242">
                  <c:v>-84347.5321525693</c:v>
                </c:pt>
                <c:pt idx="243">
                  <c:v>254279.781449596</c:v>
                </c:pt>
                <c:pt idx="244">
                  <c:v>745439.130867159</c:v>
                </c:pt>
                <c:pt idx="245">
                  <c:v>-734495.331865159</c:v>
                </c:pt>
                <c:pt idx="246">
                  <c:v>-5189899.38065017</c:v>
                </c:pt>
                <c:pt idx="247">
                  <c:v>-824430.109603909</c:v>
                </c:pt>
                <c:pt idx="248">
                  <c:v>31092802.5507015</c:v>
                </c:pt>
                <c:pt idx="249">
                  <c:v>36737508.4990752</c:v>
                </c:pt>
                <c:pt idx="250">
                  <c:v>-160071342.836757</c:v>
                </c:pt>
                <c:pt idx="251">
                  <c:v>-399474290.256594</c:v>
                </c:pt>
                <c:pt idx="252">
                  <c:v>642589319.667519</c:v>
                </c:pt>
                <c:pt idx="253">
                  <c:v>3309605625.03882</c:v>
                </c:pt>
                <c:pt idx="254">
                  <c:v>-979387945.718508</c:v>
                </c:pt>
                <c:pt idx="255">
                  <c:v>-23695772131.0362</c:v>
                </c:pt>
                <c:pt idx="256">
                  <c:v>-17239912921.8531</c:v>
                </c:pt>
                <c:pt idx="257">
                  <c:v>150073754552.245</c:v>
                </c:pt>
                <c:pt idx="258">
                  <c:v>276162200563.518</c:v>
                </c:pt>
                <c:pt idx="259">
                  <c:v>-813661005367.149</c:v>
                </c:pt>
                <c:pt idx="260">
                  <c:v>-2869871039961.85</c:v>
                </c:pt>
                <c:pt idx="261">
                  <c:v>3199675037401.71</c:v>
                </c:pt>
                <c:pt idx="262">
                  <c:v>25134818888573.5</c:v>
                </c:pt>
                <c:pt idx="263">
                  <c:v>743780784678.717</c:v>
                </c:pt>
                <c:pt idx="264">
                  <c:v>-196733745007981</c:v>
                </c:pt>
                <c:pt idx="265">
                  <c:v>-205603344446216</c:v>
                </c:pt>
                <c:pt idx="266">
                  <c:v>1383542937588950</c:v>
                </c:pt>
                <c:pt idx="267">
                  <c:v>3092724331975720</c:v>
                </c:pt>
                <c:pt idx="268">
                  <c:v>-8392822100302850</c:v>
                </c:pt>
                <c:pt idx="269">
                  <c:v>-34672471099199200</c:v>
                </c:pt>
                <c:pt idx="270">
                  <c:v>36840777195292300</c:v>
                </c:pt>
                <c:pt idx="271">
                  <c:v>3.39266673558661E+017</c:v>
                </c:pt>
                <c:pt idx="272">
                  <c:v>18769810527894700</c:v>
                </c:pt>
                <c:pt idx="273">
                  <c:v>-3.02143289250957E+018</c:v>
                </c:pt>
                <c:pt idx="274">
                  <c:v>-3.2357854884016E+018</c:v>
                </c:pt>
                <c:pt idx="275">
                  <c:v>2.45830109400187E+0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AG$9</c:f>
              <c:strCache>
                <c:ptCount val="1"/>
                <c:pt idx="0">
                  <c:v>Calculated desorption
rate of L-Al 10% pre-strained
(ppmw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G$10:$AG$285</c:f>
              <c:numCache>
                <c:formatCode>General</c:formatCode>
                <c:ptCount val="276"/>
                <c:pt idx="0">
                  <c:v>0.000551530800109089</c:v>
                </c:pt>
                <c:pt idx="1">
                  <c:v>0.000581380202128091</c:v>
                </c:pt>
                <c:pt idx="2">
                  <c:v>0.000609684218991454</c:v>
                </c:pt>
                <c:pt idx="3">
                  <c:v>0.00063896193775868</c:v>
                </c:pt>
                <c:pt idx="4">
                  <c:v>0.000669230928121131</c:v>
                </c:pt>
                <c:pt idx="5">
                  <c:v>0.000700493115866106</c:v>
                </c:pt>
                <c:pt idx="6">
                  <c:v>0.000732747200847308</c:v>
                </c:pt>
                <c:pt idx="7">
                  <c:v>0.000765988432666808</c:v>
                </c:pt>
                <c:pt idx="8">
                  <c:v>0.000800208307096837</c:v>
                </c:pt>
                <c:pt idx="9">
                  <c:v>0.000835394251795325</c:v>
                </c:pt>
                <c:pt idx="10">
                  <c:v>0.000871529302862822</c:v>
                </c:pt>
                <c:pt idx="11">
                  <c:v>0.000908591773662125</c:v>
                </c:pt>
                <c:pt idx="12">
                  <c:v>0.000946554917598125</c:v>
                </c:pt>
                <c:pt idx="13">
                  <c:v>0.000985386586857705</c:v>
                </c:pt>
                <c:pt idx="14">
                  <c:v>0.00102504888943546</c:v>
                </c:pt>
                <c:pt idx="15">
                  <c:v>0.0010654978471201</c:v>
                </c:pt>
                <c:pt idx="16">
                  <c:v>0.00110668305748736</c:v>
                </c:pt>
                <c:pt idx="17">
                  <c:v>0.00114854736333688</c:v>
                </c:pt>
                <c:pt idx="18">
                  <c:v>0.00119102653341967</c:v>
                </c:pt>
                <c:pt idx="19">
                  <c:v>0.00123404895872742</c:v>
                </c:pt>
                <c:pt idx="20">
                  <c:v>0.00127753536905031</c:v>
                </c:pt>
                <c:pt idx="21">
                  <c:v>0.00132139857495126</c:v>
                </c:pt>
                <c:pt idx="22">
                  <c:v>0.00136554324074663</c:v>
                </c:pt>
                <c:pt idx="23">
                  <c:v>0.00140986569451784</c:v>
                </c:pt>
                <c:pt idx="24">
                  <c:v>0.00145425378159819</c:v>
                </c:pt>
                <c:pt idx="25">
                  <c:v>0.00149858676837371</c:v>
                </c:pt>
                <c:pt idx="26">
                  <c:v>0.00154273530359611</c:v>
                </c:pt>
                <c:pt idx="27">
                  <c:v>0.00158656144471625</c:v>
                </c:pt>
                <c:pt idx="28">
                  <c:v>0.00162991875699604</c:v>
                </c:pt>
                <c:pt idx="29">
                  <c:v>0.00167265249332769</c:v>
                </c:pt>
                <c:pt idx="30">
                  <c:v>0.00171459986276805</c:v>
                </c:pt>
                <c:pt idx="31">
                  <c:v>0.0017555903957622</c:v>
                </c:pt>
                <c:pt idx="32">
                  <c:v>0.00179544641386726</c:v>
                </c:pt>
                <c:pt idx="33">
                  <c:v>0.00183398361147476</c:v>
                </c:pt>
                <c:pt idx="34">
                  <c:v>0.00187101175654703</c:v>
                </c:pt>
                <c:pt idx="35">
                  <c:v>0.00190633551671085</c:v>
                </c:pt>
                <c:pt idx="36">
                  <c:v>0.00193975541616938</c:v>
                </c:pt>
                <c:pt idx="37">
                  <c:v>0.00197106892778302</c:v>
                </c:pt>
                <c:pt idx="38">
                  <c:v>0.00200007170331339</c:v>
                </c:pt>
                <c:pt idx="39">
                  <c:v>0.00202655894320846</c:v>
                </c:pt>
                <c:pt idx="40">
                  <c:v>0.0020503269054182</c:v>
                </c:pt>
                <c:pt idx="41">
                  <c:v>0.00207117455056363</c:v>
                </c:pt>
                <c:pt idx="42">
                  <c:v>0.00208890531833436</c:v>
                </c:pt>
                <c:pt idx="43">
                  <c:v>0.00210332902726749</c:v>
                </c:pt>
                <c:pt idx="44">
                  <c:v>0.00211426388707511</c:v>
                </c:pt>
                <c:pt idx="45">
                  <c:v>0.00212153860946202</c:v>
                </c:pt>
                <c:pt idx="46">
                  <c:v>0.00212499459994013</c:v>
                </c:pt>
                <c:pt idx="47">
                  <c:v>0.00212448820954624</c:v>
                </c:pt>
                <c:pt idx="48">
                  <c:v>0.00211989302165992</c:v>
                </c:pt>
                <c:pt idx="49">
                  <c:v>0.00211110214536786</c:v>
                </c:pt>
                <c:pt idx="50">
                  <c:v>0.00209803048311245</c:v>
                </c:pt>
                <c:pt idx="51">
                  <c:v>0.00208061693679254</c:v>
                </c:pt>
                <c:pt idx="52">
                  <c:v>0.00205882651316222</c:v>
                </c:pt>
                <c:pt idx="53">
                  <c:v>0.00203265228642369</c:v>
                </c:pt>
                <c:pt idx="54">
                  <c:v>0.00200211717346497</c:v>
                </c:pt>
                <c:pt idx="55">
                  <c:v>0.00196727547539698</c:v>
                </c:pt>
                <c:pt idx="56">
                  <c:v>0.00192821413804543</c:v>
                </c:pt>
                <c:pt idx="57">
                  <c:v>0.00188505368400271</c:v>
                </c:pt>
                <c:pt idx="58">
                  <c:v>0.00183794876989196</c:v>
                </c:pt>
                <c:pt idx="59">
                  <c:v>0.0017870883247784</c:v>
                </c:pt>
                <c:pt idx="60">
                  <c:v>0.00173269522930863</c:v>
                </c:pt>
                <c:pt idx="61">
                  <c:v>0.00167502550026568</c:v>
                </c:pt>
                <c:pt idx="62">
                  <c:v>0.00161436695187087</c:v>
                </c:pt>
                <c:pt idx="63">
                  <c:v>0.00155103731337223</c:v>
                </c:pt>
                <c:pt idx="64">
                  <c:v>0.0014853817922191</c:v>
                </c:pt>
                <c:pt idx="65">
                  <c:v>0.00141777008336284</c:v>
                </c:pt>
                <c:pt idx="66">
                  <c:v>0.00134859283780754</c:v>
                </c:pt>
                <c:pt idx="67">
                  <c:v>0.00127825761726053</c:v>
                </c:pt>
                <c:pt idx="68">
                  <c:v>0.00120718437632058</c:v>
                </c:pt>
                <c:pt idx="69">
                  <c:v>0.00113580052874034</c:v>
                </c:pt>
                <c:pt idx="70">
                  <c:v>0.00106453566948031</c:v>
                </c:pt>
                <c:pt idx="71">
                  <c:v>0.000993816039040815</c:v>
                </c:pt>
                <c:pt idx="72">
                  <c:v>0.000924058830360059</c:v>
                </c:pt>
                <c:pt idx="73">
                  <c:v>0.000855666450802676</c:v>
                </c:pt>
                <c:pt idx="74">
                  <c:v>0.000789020861809807</c:v>
                </c:pt>
                <c:pt idx="75">
                  <c:v>0.00072447812601411</c:v>
                </c:pt>
                <c:pt idx="76">
                  <c:v>0.000662363295443852</c:v>
                </c:pt>
                <c:pt idx="77">
                  <c:v>0.000602965774313457</c:v>
                </c:pt>
                <c:pt idx="78">
                  <c:v>0.000546535285382499</c:v>
                </c:pt>
                <c:pt idx="79">
                  <c:v>0.00049327855965308</c:v>
                </c:pt>
                <c:pt idx="80">
                  <c:v>0.000443356855126172</c:v>
                </c:pt>
                <c:pt idx="81">
                  <c:v>0.000396884391510422</c:v>
                </c:pt>
                <c:pt idx="82">
                  <c:v>0.000353927764458219</c:v>
                </c:pt>
                <c:pt idx="83">
                  <c:v>0.000314506375624075</c:v>
                </c:pt>
                <c:pt idx="84">
                  <c:v>0.000278593884380126</c:v>
                </c:pt>
                <c:pt idx="85">
                  <c:v>0.000246120654406604</c:v>
                </c:pt>
                <c:pt idx="86">
                  <c:v>0.000216977134843157</c:v>
                </c:pt>
                <c:pt idx="87">
                  <c:v>0.000191018082659354</c:v>
                </c:pt>
                <c:pt idx="88">
                  <c:v>0.000168067501917207</c:v>
                </c:pt>
                <c:pt idx="89">
                  <c:v>0.000147924148235642</c:v>
                </c:pt>
                <c:pt idx="90">
                  <c:v>0.000130367424561455</c:v>
                </c:pt>
                <c:pt idx="91">
                  <c:v>0.0001151634786936</c:v>
                </c:pt>
                <c:pt idx="92">
                  <c:v>0.000102071305041628</c:v>
                </c:pt>
                <c:pt idx="93">
                  <c:v>9.08486536236896E-005</c:v>
                </c:pt>
                <c:pt idx="94">
                  <c:v>8.12575586926876E-005</c:v>
                </c:pt>
                <c:pt idx="95">
                  <c:v>7.30693174914443E-005</c:v>
                </c:pt>
                <c:pt idx="96">
                  <c:v>6.60687758162337E-005</c:v>
                </c:pt>
                <c:pt idx="97">
                  <c:v>6.00578101150075E-005</c:v>
                </c:pt>
                <c:pt idx="98">
                  <c:v>5.4857934070781E-005</c:v>
                </c:pt>
                <c:pt idx="99">
                  <c:v>5.03119989205437E-005</c:v>
                </c:pt>
                <c:pt idx="100">
                  <c:v>4.62849987495968E-005</c:v>
                </c:pt>
                <c:pt idx="101">
                  <c:v>4.26640321699088E-005</c:v>
                </c:pt>
                <c:pt idx="102">
                  <c:v>3.93575076891198E-005</c:v>
                </c:pt>
                <c:pt idx="103">
                  <c:v>3.62937095099458E-005</c:v>
                </c:pt>
                <c:pt idx="104">
                  <c:v>3.3418861716407E-005</c:v>
                </c:pt>
                <c:pt idx="105">
                  <c:v>3.06948406548258E-005</c:v>
                </c:pt>
                <c:pt idx="106">
                  <c:v>2.80966873724664E-005</c:v>
                </c:pt>
                <c:pt idx="107">
                  <c:v>2.56100645735776E-005</c:v>
                </c:pt>
                <c:pt idx="108">
                  <c:v>2.32287867804247E-005</c:v>
                </c:pt>
                <c:pt idx="109">
                  <c:v>2.09525299897133E-005</c:v>
                </c:pt>
                <c:pt idx="110">
                  <c:v>1.87848003259907E-005</c:v>
                </c:pt>
                <c:pt idx="111">
                  <c:v>1.67312125141499E-005</c:v>
                </c:pt>
                <c:pt idx="112">
                  <c:v>1.47981009370618E-005</c:v>
                </c:pt>
                <c:pt idx="113">
                  <c:v>1.29914608800619E-005</c:v>
                </c:pt>
                <c:pt idx="114">
                  <c:v>1.13161970840156E-005</c:v>
                </c:pt>
                <c:pt idx="115">
                  <c:v>9.77564207752981E-006</c:v>
                </c:pt>
                <c:pt idx="116">
                  <c:v>8.37129834379423E-006</c:v>
                </c:pt>
                <c:pt idx="117">
                  <c:v>7.10275587504973E-006</c:v>
                </c:pt>
                <c:pt idx="118">
                  <c:v>5.96773912625557E-006</c:v>
                </c:pt>
                <c:pt idx="119">
                  <c:v>4.96224340309756E-006</c:v>
                </c:pt>
                <c:pt idx="120">
                  <c:v>4.08072870379618E-006</c:v>
                </c:pt>
                <c:pt idx="121">
                  <c:v>3.31634741809406E-006</c:v>
                </c:pt>
                <c:pt idx="122">
                  <c:v>2.6611897777131E-006</c:v>
                </c:pt>
                <c:pt idx="123">
                  <c:v>2.1065366890552E-006</c:v>
                </c:pt>
                <c:pt idx="124">
                  <c:v>1.64311320515138E-006</c:v>
                </c:pt>
                <c:pt idx="125">
                  <c:v>1.26133753697616E-006</c:v>
                </c:pt>
                <c:pt idx="126">
                  <c:v>9.51560664940506E-007</c:v>
                </c:pt>
                <c:pt idx="127">
                  <c:v>7.04290995472609E-007</c:v>
                </c:pt>
                <c:pt idx="128">
                  <c:v>5.10397837743821E-007</c:v>
                </c:pt>
                <c:pt idx="129">
                  <c:v>3.61287325313129E-007</c:v>
                </c:pt>
                <c:pt idx="130">
                  <c:v>2.49045092471946E-007</c:v>
                </c:pt>
                <c:pt idx="131">
                  <c:v>1.66541561409652E-007</c:v>
                </c:pt>
                <c:pt idx="132">
                  <c:v>1.07497884312008E-007</c:v>
                </c:pt>
                <c:pt idx="133">
                  <c:v>6.65130480542993E-008</c:v>
                </c:pt>
                <c:pt idx="134">
                  <c:v>3.90549964517567E-008</c:v>
                </c:pt>
                <c:pt idx="135">
                  <c:v>2.14205437090698E-008</c:v>
                </c:pt>
                <c:pt idx="136">
                  <c:v>1.06701708152007E-008</c:v>
                </c:pt>
                <c:pt idx="137">
                  <c:v>4.54448796329856E-009</c:v>
                </c:pt>
                <c:pt idx="138">
                  <c:v>1.36928852492421E-009</c:v>
                </c:pt>
                <c:pt idx="139">
                  <c:v>-4.41685065698593E-011</c:v>
                </c:pt>
                <c:pt idx="140">
                  <c:v>-4.97628985855096E-010</c:v>
                </c:pt>
                <c:pt idx="141">
                  <c:v>-4.97936596726952E-010</c:v>
                </c:pt>
                <c:pt idx="142">
                  <c:v>-3.38745145232221E-010</c:v>
                </c:pt>
                <c:pt idx="143">
                  <c:v>-1.69172885308798E-010</c:v>
                </c:pt>
                <c:pt idx="144">
                  <c:v>-4.81587567802886E-011</c:v>
                </c:pt>
                <c:pt idx="145">
                  <c:v>1.53175736084525E-011</c:v>
                </c:pt>
                <c:pt idx="146">
                  <c:v>3.48017883235972E-011</c:v>
                </c:pt>
                <c:pt idx="147">
                  <c:v>2.95479488227645E-011</c:v>
                </c:pt>
                <c:pt idx="148">
                  <c:v>1.57739057413504E-011</c:v>
                </c:pt>
                <c:pt idx="149">
                  <c:v>3.47915253790359E-012</c:v>
                </c:pt>
                <c:pt idx="150">
                  <c:v>-3.36217740357779E-012</c:v>
                </c:pt>
                <c:pt idx="151">
                  <c:v>-4.96199402065615E-012</c:v>
                </c:pt>
                <c:pt idx="152">
                  <c:v>-3.48491575912709E-012</c:v>
                </c:pt>
                <c:pt idx="153">
                  <c:v>-1.22916713733822E-012</c:v>
                </c:pt>
                <c:pt idx="154">
                  <c:v>3.81183743298076E-013</c:v>
                </c:pt>
                <c:pt idx="155">
                  <c:v>9.72131524125415E-013</c:v>
                </c:pt>
                <c:pt idx="156">
                  <c:v>8.40451973505102E-013</c:v>
                </c:pt>
                <c:pt idx="157">
                  <c:v>4.33913010223105E-013</c:v>
                </c:pt>
                <c:pt idx="158">
                  <c:v>3.23369971755718E-014</c:v>
                </c:pt>
                <c:pt idx="159">
                  <c:v>-2.6769513043933E-013</c:v>
                </c:pt>
                <c:pt idx="160">
                  <c:v>-4.11437880910508E-013</c:v>
                </c:pt>
                <c:pt idx="161">
                  <c:v>-3.19889838690796E-013</c:v>
                </c:pt>
                <c:pt idx="162">
                  <c:v>8.77329335698885E-015</c:v>
                </c:pt>
                <c:pt idx="163">
                  <c:v>3.7163791726914E-013</c:v>
                </c:pt>
                <c:pt idx="164">
                  <c:v>4.36019551704067E-013</c:v>
                </c:pt>
                <c:pt idx="165">
                  <c:v>5.30590487680518E-014</c:v>
                </c:pt>
                <c:pt idx="166">
                  <c:v>-4.77288340242811E-013</c:v>
                </c:pt>
                <c:pt idx="167">
                  <c:v>-5.69938674661118E-013</c:v>
                </c:pt>
                <c:pt idx="168">
                  <c:v>3.98870463060027E-014</c:v>
                </c:pt>
                <c:pt idx="169">
                  <c:v>8.15436453623636E-013</c:v>
                </c:pt>
                <c:pt idx="170">
                  <c:v>7.64747923900666E-013</c:v>
                </c:pt>
                <c:pt idx="171">
                  <c:v>-4.18312125282174E-013</c:v>
                </c:pt>
                <c:pt idx="172">
                  <c:v>-1.56667673777252E-012</c:v>
                </c:pt>
                <c:pt idx="173">
                  <c:v>-9.30117478499907E-013</c:v>
                </c:pt>
                <c:pt idx="174">
                  <c:v>1.5440505167015E-012</c:v>
                </c:pt>
                <c:pt idx="175">
                  <c:v>3.07076063079573E-012</c:v>
                </c:pt>
                <c:pt idx="176">
                  <c:v>5.43737795224273E-013</c:v>
                </c:pt>
                <c:pt idx="177">
                  <c:v>-4.66920900435785E-012</c:v>
                </c:pt>
                <c:pt idx="178">
                  <c:v>-5.69108562621857E-012</c:v>
                </c:pt>
                <c:pt idx="179">
                  <c:v>2.49672075290029E-012</c:v>
                </c:pt>
                <c:pt idx="180">
                  <c:v>1.28591840804459E-011</c:v>
                </c:pt>
                <c:pt idx="181">
                  <c:v>8.48585420109903E-012</c:v>
                </c:pt>
                <c:pt idx="182">
                  <c:v>-1.56357775327454E-011</c:v>
                </c:pt>
                <c:pt idx="183">
                  <c:v>-3.23038081301854E-011</c:v>
                </c:pt>
                <c:pt idx="184">
                  <c:v>-2.19796785261351E-012</c:v>
                </c:pt>
                <c:pt idx="185">
                  <c:v>6.25860300622063E-011</c:v>
                </c:pt>
                <c:pt idx="186">
                  <c:v>6.8347994628483E-011</c:v>
                </c:pt>
                <c:pt idx="187">
                  <c:v>-6.0994570659217E-011</c:v>
                </c:pt>
                <c:pt idx="188">
                  <c:v>-2.07838151576995E-010</c:v>
                </c:pt>
                <c:pt idx="189">
                  <c:v>-7.94558558226205E-011</c:v>
                </c:pt>
                <c:pt idx="190">
                  <c:v>3.79601257927412E-010</c:v>
                </c:pt>
                <c:pt idx="191">
                  <c:v>5.66745726135268E-010</c:v>
                </c:pt>
                <c:pt idx="192">
                  <c:v>-2.96990374819981E-010</c:v>
                </c:pt>
                <c:pt idx="193">
                  <c:v>-1.63486865677967E-009</c:v>
                </c:pt>
                <c:pt idx="194">
                  <c:v>-9.55279055088432E-010</c:v>
                </c:pt>
                <c:pt idx="195">
                  <c:v>3.02023917545756E-009</c:v>
                </c:pt>
                <c:pt idx="196">
                  <c:v>5.45828412704793E-009</c:v>
                </c:pt>
                <c:pt idx="197">
                  <c:v>-2.10385216911715E-009</c:v>
                </c:pt>
                <c:pt idx="198">
                  <c:v>-1.62695135134374E-008</c:v>
                </c:pt>
                <c:pt idx="199">
                  <c:v>-1.10332838854481E-008</c:v>
                </c:pt>
                <c:pt idx="200">
                  <c:v>3.24877281575168E-008</c:v>
                </c:pt>
                <c:pt idx="201">
                  <c:v>6.33294245136957E-008</c:v>
                </c:pt>
                <c:pt idx="202">
                  <c:v>-2.61476132282645E-008</c:v>
                </c:pt>
                <c:pt idx="203">
                  <c:v>-2.06747230898721E-007</c:v>
                </c:pt>
                <c:pt idx="204">
                  <c:v>-1.34877897744534E-007</c:v>
                </c:pt>
                <c:pt idx="205">
                  <c:v>4.72871168788315E-007</c:v>
                </c:pt>
                <c:pt idx="206">
                  <c:v>8.87272067789027E-007</c:v>
                </c:pt>
                <c:pt idx="207">
                  <c:v>-5.44563359592262E-007</c:v>
                </c:pt>
                <c:pt idx="208">
                  <c:v>-3.32259412098142E-006</c:v>
                </c:pt>
                <c:pt idx="209">
                  <c:v>-1.65373526459525E-006</c:v>
                </c:pt>
                <c:pt idx="210">
                  <c:v>9.06634599804231E-006</c:v>
                </c:pt>
                <c:pt idx="211">
                  <c:v>1.46810472650323E-005</c:v>
                </c:pt>
                <c:pt idx="212">
                  <c:v>-1.54677215720178E-005</c:v>
                </c:pt>
                <c:pt idx="213">
                  <c:v>-6.5896275700988E-005</c:v>
                </c:pt>
                <c:pt idx="214">
                  <c:v>-1.32978195534692E-005</c:v>
                </c:pt>
                <c:pt idx="215">
                  <c:v>0.000219752775605688</c:v>
                </c:pt>
                <c:pt idx="216">
                  <c:v>0.000271619783202819</c:v>
                </c:pt>
                <c:pt idx="217">
                  <c:v>-0.000529629123002255</c:v>
                </c:pt>
                <c:pt idx="218">
                  <c:v>-0.00155316979107561</c:v>
                </c:pt>
                <c:pt idx="219">
                  <c:v>0.000431757913743059</c:v>
                </c:pt>
                <c:pt idx="220">
                  <c:v>0.00644538588616379</c:v>
                </c:pt>
                <c:pt idx="221">
                  <c:v>0.00485986700555796</c:v>
                </c:pt>
                <c:pt idx="222">
                  <c:v>-0.0208621397325659</c:v>
                </c:pt>
                <c:pt idx="223">
                  <c:v>-0.041025159370189</c:v>
                </c:pt>
                <c:pt idx="224">
                  <c:v>0.0447302254976373</c:v>
                </c:pt>
                <c:pt idx="225">
                  <c:v>0.218492759545852</c:v>
                </c:pt>
                <c:pt idx="226">
                  <c:v>0.0303984410949466</c:v>
                </c:pt>
                <c:pt idx="227">
                  <c:v>-0.922400980430873</c:v>
                </c:pt>
                <c:pt idx="228">
                  <c:v>-1.07310870136512</c:v>
                </c:pt>
                <c:pt idx="229">
                  <c:v>3.07198014102006</c:v>
                </c:pt>
                <c:pt idx="230">
                  <c:v>8.0501943671077</c:v>
                </c:pt>
                <c:pt idx="231">
                  <c:v>-6.15388189344981</c:v>
                </c:pt>
                <c:pt idx="232">
                  <c:v>-44.4710899038404</c:v>
                </c:pt>
                <c:pt idx="233">
                  <c:v>-15.5157555596636</c:v>
                </c:pt>
                <c:pt idx="234">
                  <c:v>202.465710104082</c:v>
                </c:pt>
                <c:pt idx="235">
                  <c:v>283.256274333451</c:v>
                </c:pt>
                <c:pt idx="236">
                  <c:v>-738.993801030072</c:v>
                </c:pt>
                <c:pt idx="237">
                  <c:v>-2211.75893913367</c:v>
                </c:pt>
                <c:pt idx="238">
                  <c:v>1625.02056582359</c:v>
                </c:pt>
                <c:pt idx="239">
                  <c:v>13434.5818468984</c:v>
                </c:pt>
                <c:pt idx="240">
                  <c:v>4855.69445617521</c:v>
                </c:pt>
                <c:pt idx="241">
                  <c:v>-68993.895248708</c:v>
                </c:pt>
                <c:pt idx="242">
                  <c:v>-97269.1793151276</c:v>
                </c:pt>
                <c:pt idx="243">
                  <c:v>293234.257036375</c:v>
                </c:pt>
                <c:pt idx="244">
                  <c:v>859636.921476454</c:v>
                </c:pt>
                <c:pt idx="245">
                  <c:v>-847016.591925367</c:v>
                </c:pt>
                <c:pt idx="246">
                  <c:v>-5984967.72087958</c:v>
                </c:pt>
                <c:pt idx="247">
                  <c:v>-950728.921159345</c:v>
                </c:pt>
                <c:pt idx="248">
                  <c:v>35856074.691039</c:v>
                </c:pt>
                <c:pt idx="249">
                  <c:v>42365523.0872226</c:v>
                </c:pt>
                <c:pt idx="250">
                  <c:v>-184593525.129466</c:v>
                </c:pt>
                <c:pt idx="251">
                  <c:v>-460671885.354483</c:v>
                </c:pt>
                <c:pt idx="252">
                  <c:v>741031003.597709</c:v>
                </c:pt>
                <c:pt idx="253">
                  <c:v>3816621748.71303</c:v>
                </c:pt>
                <c:pt idx="254">
                  <c:v>-1129425612.44299</c:v>
                </c:pt>
                <c:pt idx="255">
                  <c:v>-27325853756.3851</c:v>
                </c:pt>
                <c:pt idx="256">
                  <c:v>-19880987028.2131</c:v>
                </c:pt>
                <c:pt idx="257">
                  <c:v>173064352904.603</c:v>
                </c:pt>
                <c:pt idx="258">
                  <c:v>318468959770.201</c:v>
                </c:pt>
                <c:pt idx="259">
                  <c:v>-938310071751.924</c:v>
                </c:pt>
                <c:pt idx="260">
                  <c:v>-3309521879634.05</c:v>
                </c:pt>
                <c:pt idx="261">
                  <c:v>3689850312479.11</c:v>
                </c:pt>
                <c:pt idx="262">
                  <c:v>28985355755062.4</c:v>
                </c:pt>
                <c:pt idx="263">
                  <c:v>857724510627.023</c:v>
                </c:pt>
                <c:pt idx="264">
                  <c:v>-226872435953263</c:v>
                </c:pt>
                <c:pt idx="265">
                  <c:v>-237100816499845</c:v>
                </c:pt>
                <c:pt idx="266">
                  <c:v>1595495254248030</c:v>
                </c:pt>
                <c:pt idx="267">
                  <c:v>3566515255312150</c:v>
                </c:pt>
                <c:pt idx="268">
                  <c:v>-9678563250592320</c:v>
                </c:pt>
                <c:pt idx="269">
                  <c:v>-39984131739760000</c:v>
                </c:pt>
                <c:pt idx="270">
                  <c:v>42484612215171600</c:v>
                </c:pt>
                <c:pt idx="271">
                  <c:v>3.91240743474211E+017</c:v>
                </c:pt>
                <c:pt idx="272">
                  <c:v>21645257767515800</c:v>
                </c:pt>
                <c:pt idx="273">
                  <c:v>-3.48430230073397E+018</c:v>
                </c:pt>
                <c:pt idx="274">
                  <c:v>-3.73149271270135E+018</c:v>
                </c:pt>
                <c:pt idx="275">
                  <c:v>2.83490134070191E+019</c:v>
                </c:pt>
              </c:numCache>
            </c:numRef>
          </c:yVal>
          <c:smooth val="1"/>
        </c:ser>
        <c:axId val="71780475"/>
        <c:axId val="41824709"/>
      </c:scatterChart>
      <c:valAx>
        <c:axId val="71780475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01456088053199"/>
              <c:y val="0.934753661784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1824709"/>
        <c:crossesAt val="0"/>
        <c:crossBetween val="midCat"/>
      </c:valAx>
      <c:valAx>
        <c:axId val="41824709"/>
        <c:scaling>
          <c:orientation val="minMax"/>
          <c:max val="0.0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43315753267599"/>
              <c:y val="0.274935007291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1780475"/>
        <c:crossesAt val="0"/>
        <c:crossBetween val="midCat"/>
        <c:majorUnit val="0.001"/>
        <c:minorUnit val="0.00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118550791103"/>
          <c:y val="0.0460972671358823"/>
          <c:w val="0.39234120614538"/>
          <c:h val="0.384756832160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964597995308"/>
          <c:y val="0.0327129481616808"/>
          <c:w val="0.915461718916613"/>
          <c:h val="0.872288193651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nined!$AL$9</c:f>
              <c:strCache>
                <c:ptCount val="1"/>
                <c:pt idx="0">
                  <c:v>Measured desorption
rate of L-Al 0% pre-strained, 100 C/h
(ppmw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K$10:$AK$67</c:f>
              <c:numCache>
                <c:formatCode>General</c:formatCode>
                <c:ptCount val="58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comnined!$AL$10:$AL$66</c:f>
              <c:numCache>
                <c:formatCode>General</c:formatCode>
                <c:ptCount val="57"/>
                <c:pt idx="0">
                  <c:v>0.000387027785791008</c:v>
                </c:pt>
                <c:pt idx="1">
                  <c:v>0.00038114517799601</c:v>
                </c:pt>
                <c:pt idx="2">
                  <c:v>0.000591411968313641</c:v>
                </c:pt>
                <c:pt idx="3">
                  <c:v>0.001066116262851</c:v>
                </c:pt>
                <c:pt idx="4">
                  <c:v>0.00149287642933865</c:v>
                </c:pt>
                <c:pt idx="5">
                  <c:v>0.00178190544959337</c:v>
                </c:pt>
                <c:pt idx="6">
                  <c:v>0.00187731854956268</c:v>
                </c:pt>
                <c:pt idx="7">
                  <c:v>0.00187669764001841</c:v>
                </c:pt>
                <c:pt idx="8">
                  <c:v>0.00178356412344637</c:v>
                </c:pt>
                <c:pt idx="9">
                  <c:v>0.00161017294690809</c:v>
                </c:pt>
                <c:pt idx="10">
                  <c:v>0.00135820027466626</c:v>
                </c:pt>
                <c:pt idx="11">
                  <c:v>0.0010689380489489</c:v>
                </c:pt>
                <c:pt idx="12">
                  <c:v>0.000776687878241522</c:v>
                </c:pt>
                <c:pt idx="13">
                  <c:v>0.000526198975755716</c:v>
                </c:pt>
                <c:pt idx="14">
                  <c:v>0.000328924644775203</c:v>
                </c:pt>
                <c:pt idx="15">
                  <c:v>0.000190179054779807</c:v>
                </c:pt>
                <c:pt idx="16">
                  <c:v>0.000101496847475832</c:v>
                </c:pt>
                <c:pt idx="17">
                  <c:v>5.10982319318705E-005</c:v>
                </c:pt>
                <c:pt idx="18">
                  <c:v>2.54193954273439E-005</c:v>
                </c:pt>
                <c:pt idx="19">
                  <c:v>1.36250291545189E-005</c:v>
                </c:pt>
                <c:pt idx="20">
                  <c:v>6.7279775970538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nined!$AS$9</c:f>
              <c:strCache>
                <c:ptCount val="1"/>
                <c:pt idx="0">
                  <c:v>Calculated desorption
rate of L-Al 0% pre-strained, 100 C/h
(ppmw/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S$10:$AS$285</c:f>
              <c:numCache>
                <c:formatCode>General</c:formatCode>
                <c:ptCount val="276"/>
                <c:pt idx="0">
                  <c:v>0.000392268002042806</c:v>
                </c:pt>
                <c:pt idx="1">
                  <c:v>0.0004142037046253</c:v>
                </c:pt>
                <c:pt idx="2">
                  <c:v>0.000435371918203603</c:v>
                </c:pt>
                <c:pt idx="3">
                  <c:v>0.000457357905871439</c:v>
                </c:pt>
                <c:pt idx="4">
                  <c:v>0.000480183072258815</c:v>
                </c:pt>
                <c:pt idx="5">
                  <c:v>0.000503859588646993</c:v>
                </c:pt>
                <c:pt idx="6">
                  <c:v>0.000528398010079399</c:v>
                </c:pt>
                <c:pt idx="7">
                  <c:v>0.00055380713659199</c:v>
                </c:pt>
                <c:pt idx="8">
                  <c:v>0.00058009382441807</c:v>
                </c:pt>
                <c:pt idx="9">
                  <c:v>0.0006072627889332</c:v>
                </c:pt>
                <c:pt idx="10">
                  <c:v>0.000635316400107204</c:v>
                </c:pt>
                <c:pt idx="11">
                  <c:v>0.00066425447114073</c:v>
                </c:pt>
                <c:pt idx="12">
                  <c:v>0.000694074041119758</c:v>
                </c:pt>
                <c:pt idx="13">
                  <c:v>0.000724769152693236</c:v>
                </c:pt>
                <c:pt idx="14">
                  <c:v>0.000756330625964789</c:v>
                </c:pt>
                <c:pt idx="15">
                  <c:v>0.000788745829989229</c:v>
                </c:pt>
                <c:pt idx="16">
                  <c:v>0.000821998453477719</c:v>
                </c:pt>
                <c:pt idx="17">
                  <c:v>0.000856068276540948</c:v>
                </c:pt>
                <c:pt idx="18">
                  <c:v>0.000890930945536433</c:v>
                </c:pt>
                <c:pt idx="19">
                  <c:v>0.000926557753332206</c:v>
                </c:pt>
                <c:pt idx="20">
                  <c:v>0.000962915427552532</c:v>
                </c:pt>
                <c:pt idx="21">
                  <c:v>0.000999965929629083</c:v>
                </c:pt>
                <c:pt idx="22">
                  <c:v>0.0010376662677399</c:v>
                </c:pt>
                <c:pt idx="23">
                  <c:v>0.00107596832697434</c:v>
                </c:pt>
                <c:pt idx="24">
                  <c:v>0.0011148187203102</c:v>
                </c:pt>
                <c:pt idx="25">
                  <c:v>0.00115415866422425</c:v>
                </c:pt>
                <c:pt idx="26">
                  <c:v>0.00119392388297238</c:v>
                </c:pt>
                <c:pt idx="27">
                  <c:v>0.00123404454576431</c:v>
                </c:pt>
                <c:pt idx="28">
                  <c:v>0.00127444524121144</c:v>
                </c:pt>
                <c:pt idx="29">
                  <c:v>0.00131504499353728</c:v>
                </c:pt>
                <c:pt idx="30">
                  <c:v>0.0013557573250971</c:v>
                </c:pt>
                <c:pt idx="31">
                  <c:v>0.00139649036974839</c:v>
                </c:pt>
                <c:pt idx="32">
                  <c:v>0.00143714704153425</c:v>
                </c:pt>
                <c:pt idx="33">
                  <c:v>0.00147762526297769</c:v>
                </c:pt>
                <c:pt idx="34">
                  <c:v>0.00151781825702407</c:v>
                </c:pt>
                <c:pt idx="35">
                  <c:v>0.00155761490630017</c:v>
                </c:pt>
                <c:pt idx="36">
                  <c:v>0.00159690018287053</c:v>
                </c:pt>
                <c:pt idx="37">
                  <c:v>0.00163555565105428</c:v>
                </c:pt>
                <c:pt idx="38">
                  <c:v>0.00167346004510892</c:v>
                </c:pt>
                <c:pt idx="39">
                  <c:v>0.00171048992268332</c:v>
                </c:pt>
                <c:pt idx="40">
                  <c:v>0.00174652039388573</c:v>
                </c:pt>
                <c:pt idx="41">
                  <c:v>0.00178142592459852</c:v>
                </c:pt>
                <c:pt idx="42">
                  <c:v>0.00181508121130215</c:v>
                </c:pt>
                <c:pt idx="43">
                  <c:v>0.00184736212314834</c:v>
                </c:pt>
                <c:pt idx="44">
                  <c:v>0.00187814670535694</c:v>
                </c:pt>
                <c:pt idx="45">
                  <c:v>0.00190731623621543</c:v>
                </c:pt>
                <c:pt idx="46">
                  <c:v>0.00193475632805569</c:v>
                </c:pt>
                <c:pt idx="47">
                  <c:v>0.00196035806059559</c:v>
                </c:pt>
                <c:pt idx="48">
                  <c:v>0.00198401913299839</c:v>
                </c:pt>
                <c:pt idx="49">
                  <c:v>0.00200564501896213</c:v>
                </c:pt>
                <c:pt idx="50">
                  <c:v>0.00202515010715526</c:v>
                </c:pt>
                <c:pt idx="51">
                  <c:v>0.00204245880742078</c:v>
                </c:pt>
                <c:pt idx="52">
                  <c:v>0.00205750660144646</c:v>
                </c:pt>
                <c:pt idx="53">
                  <c:v>0.00207024101511577</c:v>
                </c:pt>
                <c:pt idx="54">
                  <c:v>0.00208062248859248</c:v>
                </c:pt>
                <c:pt idx="55">
                  <c:v>0.00208862511943678</c:v>
                </c:pt>
                <c:pt idx="56">
                  <c:v>0.00209423725378849</c:v>
                </c:pt>
                <c:pt idx="57">
                  <c:v>0.00209746190097132</c:v>
                </c:pt>
                <c:pt idx="58">
                  <c:v>0.00209831694785692</c:v>
                </c:pt>
                <c:pt idx="59">
                  <c:v>0.00209683515105601</c:v>
                </c:pt>
                <c:pt idx="60">
                  <c:v>0.00209306388754549</c:v>
                </c:pt>
                <c:pt idx="61">
                  <c:v>0.00208706464774806</c:v>
                </c:pt>
                <c:pt idx="62">
                  <c:v>0.00207891225938725</c:v>
                </c:pt>
                <c:pt idx="63">
                  <c:v>0.00206869383565499</c:v>
                </c:pt>
                <c:pt idx="64">
                  <c:v>0.00205650744732765</c:v>
                </c:pt>
                <c:pt idx="65">
                  <c:v>0.00204246052539272</c:v>
                </c:pt>
                <c:pt idx="66">
                  <c:v>0.00202666800840514</c:v>
                </c:pt>
                <c:pt idx="67">
                  <c:v>0.00200925025703733</c:v>
                </c:pt>
                <c:pt idx="68">
                  <c:v>0.00199033076693582</c:v>
                </c:pt>
                <c:pt idx="69">
                  <c:v>0.00197003371981461</c:v>
                </c:pt>
                <c:pt idx="70">
                  <c:v>0.00194848142142489</c:v>
                </c:pt>
                <c:pt idx="71">
                  <c:v>0.00192579168332023</c:v>
                </c:pt>
                <c:pt idx="72">
                  <c:v>0.00190207521283305</c:v>
                </c:pt>
                <c:pt idx="73">
                  <c:v>0.00187743308200892</c:v>
                </c:pt>
                <c:pt idx="74">
                  <c:v>0.00185195435101794</c:v>
                </c:pt>
                <c:pt idx="75">
                  <c:v>0.00182571392438388</c:v>
                </c:pt>
                <c:pt idx="76">
                  <c:v>0.00179877071887261</c:v>
                </c:pt>
                <c:pt idx="77">
                  <c:v>0.0017711662197317</c:v>
                </c:pt>
                <c:pt idx="78">
                  <c:v>0.00174292349690991</c:v>
                </c:pt>
                <c:pt idx="79">
                  <c:v>0.00171404674473166</c:v>
                </c:pt>
                <c:pt idx="80">
                  <c:v>0.00168452139719284</c:v>
                </c:pt>
                <c:pt idx="81">
                  <c:v>0.00165431485664707</c:v>
                </c:pt>
                <c:pt idx="82">
                  <c:v>0.00162337785638093</c:v>
                </c:pt>
                <c:pt idx="83">
                  <c:v>0.00159164645781</c:v>
                </c:pt>
                <c:pt idx="84">
                  <c:v>0.00155904466130573</c:v>
                </c:pt>
                <c:pt idx="85">
                  <c:v>0.00152548758668958</c:v>
                </c:pt>
                <c:pt idx="86">
                  <c:v>0.0014908851560543</c:v>
                </c:pt>
                <c:pt idx="87">
                  <c:v>0.0014551461887623</c:v>
                </c:pt>
                <c:pt idx="88">
                  <c:v>0.00141818279728237</c:v>
                </c:pt>
                <c:pt idx="89">
                  <c:v>0.00137991495404709</c:v>
                </c:pt>
                <c:pt idx="90">
                  <c:v>0.00134027508481437</c:v>
                </c:pt>
                <c:pt idx="91">
                  <c:v>0.00129921253408272</c:v>
                </c:pt>
                <c:pt idx="92">
                  <c:v>0.00125669774377517</c:v>
                </c:pt>
                <c:pt idx="93">
                  <c:v>0.00121272598829152</c:v>
                </c:pt>
                <c:pt idx="94">
                  <c:v>0.00116732051747634</c:v>
                </c:pt>
                <c:pt idx="95">
                  <c:v>0.00112053497408485</c:v>
                </c:pt>
                <c:pt idx="96">
                  <c:v>0.00107245497362181</c:v>
                </c:pt>
                <c:pt idx="97">
                  <c:v>0.00102319876129131</c:v>
                </c:pt>
                <c:pt idx="98">
                  <c:v>0.000972916892196799</c:v>
                </c:pt>
                <c:pt idx="99">
                  <c:v>0.000921790915536702</c:v>
                </c:pt>
                <c:pt idx="100">
                  <c:v>0.000870031079788994</c:v>
                </c:pt>
                <c:pt idx="101">
                  <c:v>0.000817873112062066</c:v>
                </c:pt>
                <c:pt idx="102">
                  <c:v>0.000765574159172346</c:v>
                </c:pt>
                <c:pt idx="103">
                  <c:v>0.000713408008938759</c:v>
                </c:pt>
                <c:pt idx="104">
                  <c:v>0.000661659736205829</c:v>
                </c:pt>
                <c:pt idx="105">
                  <c:v>0.000610619938068479</c:v>
                </c:pt>
                <c:pt idx="106">
                  <c:v>0.000560578735898854</c:v>
                </c:pt>
                <c:pt idx="107">
                  <c:v>0.000511819727720698</c:v>
                </c:pt>
                <c:pt idx="108">
                  <c:v>0.000464614073323613</c:v>
                </c:pt>
                <c:pt idx="109">
                  <c:v>0.000419214886738902</c:v>
                </c:pt>
                <c:pt idx="110">
                  <c:v>0.000375852097116612</c:v>
                </c:pt>
                <c:pt idx="111">
                  <c:v>0.000334727920677706</c:v>
                </c:pt>
                <c:pt idx="112">
                  <c:v>0.000296013064397021</c:v>
                </c:pt>
                <c:pt idx="113">
                  <c:v>0.000259843757514455</c:v>
                </c:pt>
                <c:pt idx="114">
                  <c:v>0.000226319680864377</c:v>
                </c:pt>
                <c:pt idx="115">
                  <c:v>0.000195502837153256</c:v>
                </c:pt>
                <c:pt idx="116">
                  <c:v>0.00016741737827752</c:v>
                </c:pt>
                <c:pt idx="117">
                  <c:v>0.000142050378931802</c:v>
                </c:pt>
                <c:pt idx="118">
                  <c:v>0.00011935351935225</c:v>
                </c:pt>
                <c:pt idx="119">
                  <c:v>9.92456142779735E-005</c:v>
                </c:pt>
                <c:pt idx="120">
                  <c:v>8.1615900385493E-005</c:v>
                </c:pt>
                <c:pt idx="121">
                  <c:v>6.63279710327419E-005</c:v>
                </c:pt>
                <c:pt idx="122">
                  <c:v>5.32242258736753E-005</c:v>
                </c:pt>
                <c:pt idx="123">
                  <c:v>4.21306847749446E-005</c:v>
                </c:pt>
                <c:pt idx="124">
                  <c:v>3.28620017011393E-005</c:v>
                </c:pt>
                <c:pt idx="125">
                  <c:v>2.52265061469128E-005</c:v>
                </c:pt>
                <c:pt idx="126">
                  <c:v>1.90310985122481E-005</c:v>
                </c:pt>
                <c:pt idx="127">
                  <c:v>1.40858324835483E-005</c:v>
                </c:pt>
                <c:pt idx="128">
                  <c:v>1.02080324556876E-005</c:v>
                </c:pt>
                <c:pt idx="129">
                  <c:v>7.22581712591129E-006</c:v>
                </c:pt>
                <c:pt idx="130">
                  <c:v>4.98093070453778E-006</c:v>
                </c:pt>
                <c:pt idx="131">
                  <c:v>3.3308191034341E-006</c:v>
                </c:pt>
                <c:pt idx="132">
                  <c:v>2.14992776072682E-006</c:v>
                </c:pt>
                <c:pt idx="133">
                  <c:v>1.33023780542736E-006</c:v>
                </c:pt>
                <c:pt idx="134">
                  <c:v>7.81095259365735E-007</c:v>
                </c:pt>
                <c:pt idx="135">
                  <c:v>4.28421221917093E-007</c:v>
                </c:pt>
                <c:pt idx="136">
                  <c:v>2.13417155116651E-007</c:v>
                </c:pt>
                <c:pt idx="137">
                  <c:v>9.08967343627671E-008</c:v>
                </c:pt>
                <c:pt idx="138">
                  <c:v>2.7383244725428E-008</c:v>
                </c:pt>
                <c:pt idx="139">
                  <c:v>-8.909934903134E-010</c:v>
                </c:pt>
                <c:pt idx="140">
                  <c:v>-9.95852387108267E-009</c:v>
                </c:pt>
                <c:pt idx="141">
                  <c:v>-9.95904455967698E-009</c:v>
                </c:pt>
                <c:pt idx="142">
                  <c:v>-6.77060693946444E-009</c:v>
                </c:pt>
                <c:pt idx="143">
                  <c:v>-3.37880789743638E-009</c:v>
                </c:pt>
                <c:pt idx="144">
                  <c:v>-9.61913235172015E-010</c:v>
                </c:pt>
                <c:pt idx="145">
                  <c:v>3.03762550047176E-010</c:v>
                </c:pt>
                <c:pt idx="146">
                  <c:v>6.92305570338391E-010</c:v>
                </c:pt>
                <c:pt idx="147">
                  <c:v>5.89405590295813E-010</c:v>
                </c:pt>
                <c:pt idx="148">
                  <c:v>3.17231212543355E-010</c:v>
                </c:pt>
                <c:pt idx="149">
                  <c:v>7.28034435903974E-011</c:v>
                </c:pt>
                <c:pt idx="150">
                  <c:v>-6.55937965648178E-011</c:v>
                </c:pt>
                <c:pt idx="151">
                  <c:v>-1.00648015329161E-010</c:v>
                </c:pt>
                <c:pt idx="152">
                  <c:v>-7.27632261667327E-011</c:v>
                </c:pt>
                <c:pt idx="153">
                  <c:v>-2.63016107117524E-011</c:v>
                </c:pt>
                <c:pt idx="154">
                  <c:v>9.02431786538497E-012</c:v>
                </c:pt>
                <c:pt idx="155">
                  <c:v>2.26877346042404E-011</c:v>
                </c:pt>
                <c:pt idx="156">
                  <c:v>1.86178809780162E-011</c:v>
                </c:pt>
                <c:pt idx="157">
                  <c:v>6.94715433893506E-012</c:v>
                </c:pt>
                <c:pt idx="158">
                  <c:v>-3.1659421746155E-012</c:v>
                </c:pt>
                <c:pt idx="159">
                  <c:v>-7.25465278886963E-012</c:v>
                </c:pt>
                <c:pt idx="160">
                  <c:v>-5.67071637050446E-012</c:v>
                </c:pt>
                <c:pt idx="161">
                  <c:v>-1.48706168838197E-012</c:v>
                </c:pt>
                <c:pt idx="162">
                  <c:v>2.03854442629631E-012</c:v>
                </c:pt>
                <c:pt idx="163">
                  <c:v>3.13947043628495E-012</c:v>
                </c:pt>
                <c:pt idx="164">
                  <c:v>1.92766922239426E-012</c:v>
                </c:pt>
                <c:pt idx="165">
                  <c:v>-2.19930854362358E-013</c:v>
                </c:pt>
                <c:pt idx="166">
                  <c:v>-1.6988069301044E-012</c:v>
                </c:pt>
                <c:pt idx="167">
                  <c:v>-1.61450102149673E-012</c:v>
                </c:pt>
                <c:pt idx="168">
                  <c:v>-2.50333841921201E-013</c:v>
                </c:pt>
                <c:pt idx="169">
                  <c:v>1.16402745322027E-012</c:v>
                </c:pt>
                <c:pt idx="170">
                  <c:v>1.36196983237549E-012</c:v>
                </c:pt>
                <c:pt idx="171">
                  <c:v>1.37448771320927E-013</c:v>
                </c:pt>
                <c:pt idx="172">
                  <c:v>-1.27861039317135E-012</c:v>
                </c:pt>
                <c:pt idx="173">
                  <c:v>-1.22476874475316E-012</c:v>
                </c:pt>
                <c:pt idx="174">
                  <c:v>5.44324748886325E-013</c:v>
                </c:pt>
                <c:pt idx="175">
                  <c:v>2.0417128251745E-012</c:v>
                </c:pt>
                <c:pt idx="176">
                  <c:v>8.60064238967911E-013</c:v>
                </c:pt>
                <c:pt idx="177">
                  <c:v>-2.46480805865928E-012</c:v>
                </c:pt>
                <c:pt idx="178">
                  <c:v>-3.57838484987596E-012</c:v>
                </c:pt>
                <c:pt idx="179">
                  <c:v>1.04687605887127E-012</c:v>
                </c:pt>
                <c:pt idx="180">
                  <c:v>7.46850752989517E-012</c:v>
                </c:pt>
                <c:pt idx="181">
                  <c:v>5.27389960651332E-012</c:v>
                </c:pt>
                <c:pt idx="182">
                  <c:v>-9.06010624653441E-012</c:v>
                </c:pt>
                <c:pt idx="183">
                  <c:v>-1.93301297833213E-011</c:v>
                </c:pt>
                <c:pt idx="184">
                  <c:v>-1.46225350415818E-012</c:v>
                </c:pt>
                <c:pt idx="185">
                  <c:v>3.76696940626472E-011</c:v>
                </c:pt>
                <c:pt idx="186">
                  <c:v>4.13144873684274E-011</c:v>
                </c:pt>
                <c:pt idx="187">
                  <c:v>-3.70720662315373E-011</c:v>
                </c:pt>
                <c:pt idx="188">
                  <c:v>-1.26271961582632E-010</c:v>
                </c:pt>
                <c:pt idx="189">
                  <c:v>-4.80330643807367E-011</c:v>
                </c:pt>
                <c:pt idx="190">
                  <c:v>2.31627542035202E-010</c:v>
                </c:pt>
                <c:pt idx="191">
                  <c:v>3.45323108211198E-010</c:v>
                </c:pt>
                <c:pt idx="192">
                  <c:v>-1.82176752755425E-010</c:v>
                </c:pt>
                <c:pt idx="193">
                  <c:v>-9.98544750011965E-010</c:v>
                </c:pt>
                <c:pt idx="194">
                  <c:v>-5.82183019561708E-010</c:v>
                </c:pt>
                <c:pt idx="195">
                  <c:v>1.84703153167792E-009</c:v>
                </c:pt>
                <c:pt idx="196">
                  <c:v>3.3349022612364E-009</c:v>
                </c:pt>
                <c:pt idx="197">
                  <c:v>-1.28932016767329E-009</c:v>
                </c:pt>
                <c:pt idx="198">
                  <c:v>-9.9467219587101E-009</c:v>
                </c:pt>
                <c:pt idx="199">
                  <c:v>-6.74051363649425E-009</c:v>
                </c:pt>
                <c:pt idx="200">
                  <c:v>1.98675532462792E-008</c:v>
                </c:pt>
                <c:pt idx="201">
                  <c:v>3.8715572120202E-008</c:v>
                </c:pt>
                <c:pt idx="202">
                  <c:v>-1.59983659921933E-008</c:v>
                </c:pt>
                <c:pt idx="203">
                  <c:v>-1.26410000884465E-007</c:v>
                </c:pt>
                <c:pt idx="204">
                  <c:v>-8.24485483220127E-008</c:v>
                </c:pt>
                <c:pt idx="205">
                  <c:v>2.89137354771089E-007</c:v>
                </c:pt>
                <c:pt idx="206">
                  <c:v>5.42472764289021E-007</c:v>
                </c:pt>
                <c:pt idx="207">
                  <c:v>-3.3299494804942E-007</c:v>
                </c:pt>
                <c:pt idx="208">
                  <c:v>-2.03146990957498E-006</c:v>
                </c:pt>
                <c:pt idx="209">
                  <c:v>-1.01103570705369E-006</c:v>
                </c:pt>
                <c:pt idx="210">
                  <c:v>5.54328176553372E-006</c:v>
                </c:pt>
                <c:pt idx="211">
                  <c:v>8.97598525628233E-006</c:v>
                </c:pt>
                <c:pt idx="212">
                  <c:v>-9.45718212134343E-006</c:v>
                </c:pt>
                <c:pt idx="213">
                  <c:v>-4.02891246286654E-005</c:v>
                </c:pt>
                <c:pt idx="214">
                  <c:v>-8.13002050626046E-006</c:v>
                </c:pt>
                <c:pt idx="215">
                  <c:v>0.000134357140932254</c:v>
                </c:pt>
                <c:pt idx="216">
                  <c:v>0.00016606796069723</c:v>
                </c:pt>
                <c:pt idx="217">
                  <c:v>-0.000323815301664818</c:v>
                </c:pt>
                <c:pt idx="218">
                  <c:v>-0.000949605894988594</c:v>
                </c:pt>
                <c:pt idx="219">
                  <c:v>0.000263976558110277</c:v>
                </c:pt>
                <c:pt idx="220">
                  <c:v>0.00394069592879831</c:v>
                </c:pt>
                <c:pt idx="221">
                  <c:v>0.00297131217698236</c:v>
                </c:pt>
                <c:pt idx="222">
                  <c:v>-0.0127550571698565</c:v>
                </c:pt>
                <c:pt idx="223">
                  <c:v>-0.0250826742444636</c:v>
                </c:pt>
                <c:pt idx="224">
                  <c:v>0.0273479145355845</c:v>
                </c:pt>
                <c:pt idx="225">
                  <c:v>0.133585815402699</c:v>
                </c:pt>
                <c:pt idx="226">
                  <c:v>0.0185855820139705</c:v>
                </c:pt>
                <c:pt idx="227">
                  <c:v>-0.563952939371694</c:v>
                </c:pt>
                <c:pt idx="228">
                  <c:v>-0.656095358191651</c:v>
                </c:pt>
                <c:pt idx="229">
                  <c:v>1.87819798471645</c:v>
                </c:pt>
                <c:pt idx="230">
                  <c:v>4.92186204769575</c:v>
                </c:pt>
                <c:pt idx="231">
                  <c:v>-3.76246036150925</c:v>
                </c:pt>
                <c:pt idx="232">
                  <c:v>-27.1894708650385</c:v>
                </c:pt>
                <c:pt idx="233">
                  <c:v>-9.4862864479842</c:v>
                </c:pt>
                <c:pt idx="234">
                  <c:v>123.786821071522</c:v>
                </c:pt>
                <c:pt idx="235">
                  <c:v>173.181914538383</c:v>
                </c:pt>
                <c:pt idx="236">
                  <c:v>-451.818161890174</c:v>
                </c:pt>
                <c:pt idx="237">
                  <c:v>-1352.26165188664</c:v>
                </c:pt>
                <c:pt idx="238">
                  <c:v>993.531600590676</c:v>
                </c:pt>
                <c:pt idx="239">
                  <c:v>8213.85569907311</c:v>
                </c:pt>
                <c:pt idx="240">
                  <c:v>2968.75524103801</c:v>
                </c:pt>
                <c:pt idx="241">
                  <c:v>-42182.6214759482</c:v>
                </c:pt>
                <c:pt idx="242">
                  <c:v>-59470.0331342065</c:v>
                </c:pt>
                <c:pt idx="243">
                  <c:v>179282.37453877</c:v>
                </c:pt>
                <c:pt idx="244">
                  <c:v>525578.958557898</c:v>
                </c:pt>
                <c:pt idx="245">
                  <c:v>-517862.892024255</c:v>
                </c:pt>
                <c:pt idx="246">
                  <c:v>-3659187.92730298</c:v>
                </c:pt>
                <c:pt idx="247">
                  <c:v>-581272.423586508</c:v>
                </c:pt>
                <c:pt idx="248">
                  <c:v>21922276.0262548</c:v>
                </c:pt>
                <c:pt idx="249">
                  <c:v>25902130.2442805</c:v>
                </c:pt>
                <c:pt idx="250">
                  <c:v>-112859821.388047</c:v>
                </c:pt>
                <c:pt idx="251">
                  <c:v>-281653148.368535</c:v>
                </c:pt>
                <c:pt idx="252">
                  <c:v>453063703.396062</c:v>
                </c:pt>
                <c:pt idx="253">
                  <c:v>2333468915.67591</c:v>
                </c:pt>
                <c:pt idx="254">
                  <c:v>-690526748.987817</c:v>
                </c:pt>
                <c:pt idx="255">
                  <c:v>-16706929410.2425</c:v>
                </c:pt>
                <c:pt idx="256">
                  <c:v>-12155164671.8522</c:v>
                </c:pt>
                <c:pt idx="257">
                  <c:v>105810927195.299</c:v>
                </c:pt>
                <c:pt idx="258">
                  <c:v>194710785676.499</c:v>
                </c:pt>
                <c:pt idx="259">
                  <c:v>-573679425487.47</c:v>
                </c:pt>
                <c:pt idx="260">
                  <c:v>-2023429862650.79</c:v>
                </c:pt>
                <c:pt idx="261">
                  <c:v>2255961291933.38</c:v>
                </c:pt>
                <c:pt idx="262">
                  <c:v>17721543013520</c:v>
                </c:pt>
                <c:pt idx="263">
                  <c:v>524409786857.75</c:v>
                </c:pt>
                <c:pt idx="264">
                  <c:v>-138708997188174</c:v>
                </c:pt>
                <c:pt idx="265">
                  <c:v>-144962593046770</c:v>
                </c:pt>
                <c:pt idx="266">
                  <c:v>975480100631292</c:v>
                </c:pt>
                <c:pt idx="267">
                  <c:v>2180554694312940</c:v>
                </c:pt>
                <c:pt idx="268">
                  <c:v>-5917439005299610</c:v>
                </c:pt>
                <c:pt idx="269">
                  <c:v>-24446155382680900</c:v>
                </c:pt>
                <c:pt idx="270">
                  <c:v>25974940156365600</c:v>
                </c:pt>
                <c:pt idx="271">
                  <c:v>2.3920319357152E+017</c:v>
                </c:pt>
                <c:pt idx="272">
                  <c:v>13233833678412500</c:v>
                </c:pt>
                <c:pt idx="273">
                  <c:v>-2.13028998510529E+018</c:v>
                </c:pt>
                <c:pt idx="274">
                  <c:v>-2.28142132300521E+018</c:v>
                </c:pt>
                <c:pt idx="275">
                  <c:v>1.73324855684045E+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N$9</c:f>
              <c:strCache>
                <c:ptCount val="1"/>
                <c:pt idx="0">
                  <c:v>Measured desorption
rate of L-Al 0% pre-strained, 200 C/h
(ppmw/s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M$10:$AM$34</c:f>
              <c:numCache>
                <c:formatCode>General</c:formatCode>
                <c:ptCount val="25"/>
                <c:pt idx="0">
                  <c:v>16.6666666666667</c:v>
                </c:pt>
                <c:pt idx="1">
                  <c:v>33.3333333333333</c:v>
                </c:pt>
                <c:pt idx="2">
                  <c:v>50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100</c:v>
                </c:pt>
                <c:pt idx="6">
                  <c:v>116.666666666667</c:v>
                </c:pt>
                <c:pt idx="7">
                  <c:v>133.333333333333</c:v>
                </c:pt>
                <c:pt idx="8">
                  <c:v>150</c:v>
                </c:pt>
                <c:pt idx="9">
                  <c:v>166.666666666667</c:v>
                </c:pt>
                <c:pt idx="10">
                  <c:v>183.333333333333</c:v>
                </c:pt>
                <c:pt idx="11">
                  <c:v>200</c:v>
                </c:pt>
                <c:pt idx="12">
                  <c:v>216.666666666667</c:v>
                </c:pt>
                <c:pt idx="13">
                  <c:v>233.333333333333</c:v>
                </c:pt>
                <c:pt idx="14">
                  <c:v>250</c:v>
                </c:pt>
                <c:pt idx="15">
                  <c:v>266.666666666667</c:v>
                </c:pt>
                <c:pt idx="16">
                  <c:v>283.333333333333</c:v>
                </c:pt>
                <c:pt idx="17">
                  <c:v>300</c:v>
                </c:pt>
                <c:pt idx="18">
                  <c:v>316.666666666667</c:v>
                </c:pt>
                <c:pt idx="19">
                  <c:v>333.333333333333</c:v>
                </c:pt>
                <c:pt idx="20">
                  <c:v>350</c:v>
                </c:pt>
              </c:numCache>
            </c:numRef>
          </c:xVal>
          <c:yVal>
            <c:numRef>
              <c:f>comnined!$AN$10:$AN$33</c:f>
              <c:numCache>
                <c:formatCode>General</c:formatCode>
                <c:ptCount val="24"/>
                <c:pt idx="0">
                  <c:v>0.00040762533675252</c:v>
                </c:pt>
                <c:pt idx="1">
                  <c:v>0.000434682882463606</c:v>
                </c:pt>
                <c:pt idx="2">
                  <c:v>0.0011011738981411</c:v>
                </c:pt>
                <c:pt idx="3">
                  <c:v>0.00250120293614782</c:v>
                </c:pt>
                <c:pt idx="4">
                  <c:v>0.00372180520306831</c:v>
                </c:pt>
                <c:pt idx="5">
                  <c:v>0.00396725579630459</c:v>
                </c:pt>
                <c:pt idx="6">
                  <c:v>0.00349599406790594</c:v>
                </c:pt>
                <c:pt idx="7">
                  <c:v>0.00255568751086226</c:v>
                </c:pt>
                <c:pt idx="8">
                  <c:v>0.00145482625243001</c:v>
                </c:pt>
                <c:pt idx="9">
                  <c:v>0.000664330959507279</c:v>
                </c:pt>
                <c:pt idx="10">
                  <c:v>0.000238998846517357</c:v>
                </c:pt>
                <c:pt idx="11">
                  <c:v>7.06565741993281E-005</c:v>
                </c:pt>
                <c:pt idx="12">
                  <c:v>4.12684415677491E-005</c:v>
                </c:pt>
                <c:pt idx="13">
                  <c:v>1.6314108443449E-005</c:v>
                </c:pt>
                <c:pt idx="14">
                  <c:v>1.58025161926092E-005</c:v>
                </c:pt>
                <c:pt idx="15">
                  <c:v>1.27898062709966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AT$9</c:f>
              <c:strCache>
                <c:ptCount val="1"/>
                <c:pt idx="0">
                  <c:v>Calculated desorption
rate of L-Al 0% pre-strained, 200 C/h
(ppmw/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T$10:$AT$285</c:f>
              <c:numCache>
                <c:formatCode>General</c:formatCode>
                <c:ptCount val="276"/>
                <c:pt idx="0">
                  <c:v>0.000392268002042806</c:v>
                </c:pt>
                <c:pt idx="1">
                  <c:v>0.0004142037046253</c:v>
                </c:pt>
                <c:pt idx="2">
                  <c:v>0.000436293663681984</c:v>
                </c:pt>
                <c:pt idx="3">
                  <c:v>0.000459353039606509</c:v>
                </c:pt>
                <c:pt idx="4">
                  <c:v>0.000483413147287191</c:v>
                </c:pt>
                <c:pt idx="5">
                  <c:v>0.000508503275144778</c:v>
                </c:pt>
                <c:pt idx="6">
                  <c:v>0.000534652547757984</c:v>
                </c:pt>
                <c:pt idx="7">
                  <c:v>0.000561889830770924</c:v>
                </c:pt>
                <c:pt idx="8">
                  <c:v>0.000590243622375512</c:v>
                </c:pt>
                <c:pt idx="9">
                  <c:v>0.000619741936274544</c:v>
                </c:pt>
                <c:pt idx="10">
                  <c:v>0.000650412175854375</c:v>
                </c:pt>
                <c:pt idx="11">
                  <c:v>0.000682280999305328</c:v>
                </c:pt>
                <c:pt idx="12">
                  <c:v>0.000715374175457126</c:v>
                </c:pt>
                <c:pt idx="13">
                  <c:v>0.00074971643013183</c:v>
                </c:pt>
                <c:pt idx="14">
                  <c:v>0.000785331282858325</c:v>
                </c:pt>
                <c:pt idx="15">
                  <c:v>0.000822240873840897</c:v>
                </c:pt>
                <c:pt idx="16">
                  <c:v>0.000860465781130542</c:v>
                </c:pt>
                <c:pt idx="17">
                  <c:v>0.000900024828011696</c:v>
                </c:pt>
                <c:pt idx="18">
                  <c:v>0.000940934880689789</c:v>
                </c:pt>
                <c:pt idx="19">
                  <c:v>0.000983210636446872</c:v>
                </c:pt>
                <c:pt idx="20">
                  <c:v>0.00102686440252392</c:v>
                </c:pt>
                <c:pt idx="21">
                  <c:v>0.00107190586608997</c:v>
                </c:pt>
                <c:pt idx="22">
                  <c:v>0.00111834185577008</c:v>
                </c:pt>
                <c:pt idx="23">
                  <c:v>0.00116617609532691</c:v>
                </c:pt>
                <c:pt idx="24">
                  <c:v>0.00121540895022432</c:v>
                </c:pt>
                <c:pt idx="25">
                  <c:v>0.00126603716794631</c:v>
                </c:pt>
                <c:pt idx="26">
                  <c:v>0.00131805361310031</c:v>
                </c:pt>
                <c:pt idx="27">
                  <c:v>0.00137144699850129</c:v>
                </c:pt>
                <c:pt idx="28">
                  <c:v>0.00142620161360978</c:v>
                </c:pt>
                <c:pt idx="29">
                  <c:v>0.00148229705188533</c:v>
                </c:pt>
                <c:pt idx="30">
                  <c:v>0.00153970793881307</c:v>
                </c:pt>
                <c:pt idx="31">
                  <c:v>0.00159840366256628</c:v>
                </c:pt>
                <c:pt idx="32">
                  <c:v>0.00165834810947975</c:v>
                </c:pt>
                <c:pt idx="33">
                  <c:v>0.00171949940672527</c:v>
                </c:pt>
                <c:pt idx="34">
                  <c:v>0.00178180967480115</c:v>
                </c:pt>
                <c:pt idx="35">
                  <c:v>0.00184522479266763</c:v>
                </c:pt>
                <c:pt idx="36">
                  <c:v>0.00190968417857895</c:v>
                </c:pt>
                <c:pt idx="37">
                  <c:v>0.00197512058987516</c:v>
                </c:pt>
                <c:pt idx="38">
                  <c:v>0.0020414599452004</c:v>
                </c:pt>
                <c:pt idx="39">
                  <c:v>0.00210862117280378</c:v>
                </c:pt>
                <c:pt idx="40">
                  <c:v>0.00217651608875039</c:v>
                </c:pt>
                <c:pt idx="41">
                  <c:v>0.0022450493090171</c:v>
                </c:pt>
                <c:pt idx="42">
                  <c:v>0.00231411819956596</c:v>
                </c:pt>
                <c:pt idx="43">
                  <c:v>0.00238361286856961</c:v>
                </c:pt>
                <c:pt idx="44">
                  <c:v>0.00245341620500295</c:v>
                </c:pt>
                <c:pt idx="45">
                  <c:v>0.00252340396780494</c:v>
                </c:pt>
                <c:pt idx="46">
                  <c:v>0.00259344492974758</c:v>
                </c:pt>
                <c:pt idx="47">
                  <c:v>0.00266340108001707</c:v>
                </c:pt>
                <c:pt idx="48">
                  <c:v>0.00273312788930868</c:v>
                </c:pt>
                <c:pt idx="49">
                  <c:v>0.00280247464095279</c:v>
                </c:pt>
                <c:pt idx="50">
                  <c:v>0.00287128483121843</c:v>
                </c:pt>
                <c:pt idx="51">
                  <c:v>0.00293939664147543</c:v>
                </c:pt>
                <c:pt idx="52">
                  <c:v>0.00300664348433009</c:v>
                </c:pt>
                <c:pt idx="53">
                  <c:v>0.00307285462517736</c:v>
                </c:pt>
                <c:pt idx="54">
                  <c:v>0.00313785587983024</c:v>
                </c:pt>
                <c:pt idx="55">
                  <c:v>0.00320147038799208</c:v>
                </c:pt>
                <c:pt idx="56">
                  <c:v>0.00326351946132882</c:v>
                </c:pt>
                <c:pt idx="57">
                  <c:v>0.00332382350377747</c:v>
                </c:pt>
                <c:pt idx="58">
                  <c:v>0.00338220300049847</c:v>
                </c:pt>
                <c:pt idx="59">
                  <c:v>0.00343847957055005</c:v>
                </c:pt>
                <c:pt idx="60">
                  <c:v>0.00349247707694311</c:v>
                </c:pt>
                <c:pt idx="61">
                  <c:v>0.00354402278623928</c:v>
                </c:pt>
                <c:pt idx="62">
                  <c:v>0.00359294856830196</c:v>
                </c:pt>
                <c:pt idx="63">
                  <c:v>0.00363909212522188</c:v>
                </c:pt>
                <c:pt idx="64">
                  <c:v>0.00368229823684388</c:v>
                </c:pt>
                <c:pt idx="65">
                  <c:v>0.00372242000875064</c:v>
                </c:pt>
                <c:pt idx="66">
                  <c:v>0.00375932010705025</c:v>
                </c:pt>
                <c:pt idx="67">
                  <c:v>0.00379287196290817</c:v>
                </c:pt>
                <c:pt idx="68">
                  <c:v>0.00382296092850619</c:v>
                </c:pt>
                <c:pt idx="69">
                  <c:v>0.00384948536505089</c:v>
                </c:pt>
                <c:pt idx="70">
                  <c:v>0.00387235764264395</c:v>
                </c:pt>
                <c:pt idx="71">
                  <c:v>0.00389150503132179</c:v>
                </c:pt>
                <c:pt idx="72">
                  <c:v>0.00390687046242618</c:v>
                </c:pt>
                <c:pt idx="73">
                  <c:v>0.00391841313973792</c:v>
                </c:pt>
                <c:pt idx="74">
                  <c:v>0.00392610898054254</c:v>
                </c:pt>
                <c:pt idx="75">
                  <c:v>0.00392995086805042</c:v>
                </c:pt>
                <c:pt idx="76">
                  <c:v>0.00392994869840481</c:v>
                </c:pt>
                <c:pt idx="77">
                  <c:v>0.00392612920791226</c:v>
                </c:pt>
                <c:pt idx="78">
                  <c:v>0.00391853556914361</c:v>
                </c:pt>
                <c:pt idx="79">
                  <c:v>0.00390722674818578</c:v>
                </c:pt>
                <c:pt idx="80">
                  <c:v>0.0038922766195654</c:v>
                </c:pt>
                <c:pt idx="81">
                  <c:v>0.00387377284018657</c:v>
                </c:pt>
                <c:pt idx="82">
                  <c:v>0.00385181548897322</c:v>
                </c:pt>
                <c:pt idx="83">
                  <c:v>0.00382651548470904</c:v>
                </c:pt>
                <c:pt idx="84">
                  <c:v>0.00379799280072108</c:v>
                </c:pt>
                <c:pt idx="85">
                  <c:v>0.00376637450143264</c:v>
                </c:pt>
                <c:pt idx="86">
                  <c:v>0.00373179263226174</c:v>
                </c:pt>
                <c:pt idx="87">
                  <c:v>0.0036943820006858</c:v>
                </c:pt>
                <c:pt idx="88">
                  <c:v>0.00365427789232969</c:v>
                </c:pt>
                <c:pt idx="89">
                  <c:v>0.00361161377144259</c:v>
                </c:pt>
                <c:pt idx="90">
                  <c:v>0.00356651901987339</c:v>
                </c:pt>
                <c:pt idx="91">
                  <c:v>0.00351911677239261</c:v>
                </c:pt>
                <c:pt idx="92">
                  <c:v>0.00346952190869741</c:v>
                </c:pt>
                <c:pt idx="93">
                  <c:v>0.00341783926344097</c:v>
                </c:pt>
                <c:pt idx="94">
                  <c:v>0.00336416211493561</c:v>
                </c:pt>
                <c:pt idx="95">
                  <c:v>0.00330857101060491</c:v>
                </c:pt>
                <c:pt idx="96">
                  <c:v>0.00325113298266609</c:v>
                </c:pt>
                <c:pt idx="97">
                  <c:v>0.00319190120082286</c:v>
                </c:pt>
                <c:pt idx="98">
                  <c:v>0.00313091509992296</c:v>
                </c:pt>
                <c:pt idx="99">
                  <c:v>0.00306820100964191</c:v>
                </c:pt>
                <c:pt idx="100">
                  <c:v>0.00300377330043834</c:v>
                </c:pt>
                <c:pt idx="101">
                  <c:v>0.00293763604552264</c:v>
                </c:pt>
                <c:pt idx="102">
                  <c:v>0.00286978518271798</c:v>
                </c:pt>
                <c:pt idx="103">
                  <c:v>0.0028002111432938</c:v>
                </c:pt>
                <c:pt idx="104">
                  <c:v>0.00272890189762489</c:v>
                </c:pt>
                <c:pt idx="105">
                  <c:v>0.00265584635045837</c:v>
                </c:pt>
                <c:pt idx="106">
                  <c:v>0.00258103800230004</c:v>
                </c:pt>
                <c:pt idx="107">
                  <c:v>0.00250447877864125</c:v>
                </c:pt>
                <c:pt idx="108">
                  <c:v>0.00242618291613061</c:v>
                </c:pt>
                <c:pt idx="109">
                  <c:v>0.00234618078502454</c:v>
                </c:pt>
                <c:pt idx="110">
                  <c:v>0.00226452252094864</c:v>
                </c:pt>
                <c:pt idx="111">
                  <c:v>0.00218128133670168</c:v>
                </c:pt>
                <c:pt idx="112">
                  <c:v>0.00209655638694953</c:v>
                </c:pt>
                <c:pt idx="113">
                  <c:v>0.00201047506544698</c:v>
                </c:pt>
                <c:pt idx="114">
                  <c:v>0.00192319462597084</c:v>
                </c:pt>
                <c:pt idx="115">
                  <c:v>0.00183490303432706</c:v>
                </c:pt>
                <c:pt idx="116">
                  <c:v>0.00174581897927315</c:v>
                </c:pt>
                <c:pt idx="117">
                  <c:v>0.00165619099442856</c:v>
                </c:pt>
                <c:pt idx="118">
                  <c:v>0.0015662956704787</c:v>
                </c:pt>
                <c:pt idx="119">
                  <c:v>0.00147643496628189</c:v>
                </c:pt>
                <c:pt idx="120">
                  <c:v>0.00138693265778778</c:v>
                </c:pt>
                <c:pt idx="121">
                  <c:v>0.00129812999379291</c:v>
                </c:pt>
                <c:pt idx="122">
                  <c:v>0.00121038065627342</c:v>
                </c:pt>
                <c:pt idx="123">
                  <c:v>0.00112404514913831</c:v>
                </c:pt>
                <c:pt idx="124">
                  <c:v>0.0010394847616077</c:v>
                </c:pt>
                <c:pt idx="125">
                  <c:v>0.000957055270045359</c:v>
                </c:pt>
                <c:pt idx="126">
                  <c:v>0.000877100554158797</c:v>
                </c:pt>
                <c:pt idx="127">
                  <c:v>0.000799946309455792</c:v>
                </c:pt>
                <c:pt idx="128">
                  <c:v>0.000725894037409836</c:v>
                </c:pt>
                <c:pt idx="129">
                  <c:v>0.000655215487917426</c:v>
                </c:pt>
                <c:pt idx="130">
                  <c:v>0.000588147715584346</c:v>
                </c:pt>
                <c:pt idx="131">
                  <c:v>0.000524888892674001</c:v>
                </c:pt>
                <c:pt idx="132">
                  <c:v>0.000465594997933931</c:v>
                </c:pt>
                <c:pt idx="133">
                  <c:v>0.000410377472914554</c:v>
                </c:pt>
                <c:pt idx="134">
                  <c:v>0.000359301906865539</c:v>
                </c:pt>
                <c:pt idx="135">
                  <c:v>0.000312387778973547</c:v>
                </c:pt>
                <c:pt idx="136">
                  <c:v>0.000269609253747115</c:v>
                </c:pt>
                <c:pt idx="137">
                  <c:v>0.000230896992892646</c:v>
                </c:pt>
                <c:pt idx="138">
                  <c:v>0.000196140916131183</c:v>
                </c:pt>
                <c:pt idx="139">
                  <c:v>0.000165193815062175</c:v>
                </c:pt>
                <c:pt idx="140">
                  <c:v>0.000137875699265998</c:v>
                </c:pt>
                <c:pt idx="141">
                  <c:v>0.000113978733116142</c:v>
                </c:pt>
                <c:pt idx="142">
                  <c:v>9.32726058907375E-005</c:v>
                </c:pt>
                <c:pt idx="143">
                  <c:v>7.55101672544139E-005</c:v>
                </c:pt>
                <c:pt idx="144">
                  <c:v>6.04331554168005E-005</c:v>
                </c:pt>
                <c:pt idx="145">
                  <c:v>4.77778465076855E-005</c:v>
                </c:pt>
                <c:pt idx="146">
                  <c:v>3.72804610148866E-005</c:v>
                </c:pt>
                <c:pt idx="147">
                  <c:v>2.86821763832249E-005</c:v>
                </c:pt>
                <c:pt idx="148">
                  <c:v>2.17336137135813E-005</c:v>
                </c:pt>
                <c:pt idx="149">
                  <c:v>1.61986903122774E-005</c:v>
                </c:pt>
                <c:pt idx="150">
                  <c:v>1.18577577303197E-005</c:v>
                </c:pt>
                <c:pt idx="151">
                  <c:v>8.50997573627293E-006</c:v>
                </c:pt>
                <c:pt idx="152">
                  <c:v>5.97490498308464E-006</c:v>
                </c:pt>
                <c:pt idx="153">
                  <c:v>4.09333337703833E-006</c:v>
                </c:pt>
                <c:pt idx="154">
                  <c:v>2.72738166691984E-006</c:v>
                </c:pt>
                <c:pt idx="155">
                  <c:v>1.75996090018933E-006</c:v>
                </c:pt>
                <c:pt idx="156">
                  <c:v>1.09367665123837E-006</c:v>
                </c:pt>
                <c:pt idx="157">
                  <c:v>6.49291108061246E-007</c:v>
                </c:pt>
                <c:pt idx="158">
                  <c:v>3.63863397645816E-007</c:v>
                </c:pt>
                <c:pt idx="159">
                  <c:v>1.88690607413691E-007</c:v>
                </c:pt>
                <c:pt idx="160">
                  <c:v>8.71670134006096E-008</c:v>
                </c:pt>
                <c:pt idx="161">
                  <c:v>3.26677648637201E-008</c:v>
                </c:pt>
                <c:pt idx="162">
                  <c:v>6.54686694025321E-009</c:v>
                </c:pt>
                <c:pt idx="163">
                  <c:v>-3.68073129200604E-009</c:v>
                </c:pt>
                <c:pt idx="164">
                  <c:v>-5.92506268453666E-009</c:v>
                </c:pt>
                <c:pt idx="165">
                  <c:v>-4.84923535194998E-009</c:v>
                </c:pt>
                <c:pt idx="166">
                  <c:v>-2.93431846036175E-009</c:v>
                </c:pt>
                <c:pt idx="167">
                  <c:v>-1.29315006543745E-009</c:v>
                </c:pt>
                <c:pt idx="168">
                  <c:v>-2.5871720078006E-010</c:v>
                </c:pt>
                <c:pt idx="169">
                  <c:v>2.18258372871145E-010</c:v>
                </c:pt>
                <c:pt idx="170">
                  <c:v>3.23514925768793E-010</c:v>
                </c:pt>
                <c:pt idx="171">
                  <c:v>2.46042886838181E-010</c:v>
                </c:pt>
                <c:pt idx="172">
                  <c:v>1.21566505736827E-010</c:v>
                </c:pt>
                <c:pt idx="173">
                  <c:v>2.25087731970102E-011</c:v>
                </c:pt>
                <c:pt idx="174">
                  <c:v>-2.87617586651552E-011</c:v>
                </c:pt>
                <c:pt idx="175">
                  <c:v>-3.93717738670695E-011</c:v>
                </c:pt>
                <c:pt idx="176">
                  <c:v>-2.7479540830138E-011</c:v>
                </c:pt>
                <c:pt idx="177">
                  <c:v>-1.00463331148782E-011</c:v>
                </c:pt>
                <c:pt idx="178">
                  <c:v>2.68793236645658E-012</c:v>
                </c:pt>
                <c:pt idx="179">
                  <c:v>7.62963175130094E-012</c:v>
                </c:pt>
                <c:pt idx="180">
                  <c:v>6.48660937904845E-012</c:v>
                </c:pt>
                <c:pt idx="181">
                  <c:v>2.75818838910824E-012</c:v>
                </c:pt>
                <c:pt idx="182">
                  <c:v>-5.65284470400715E-013</c:v>
                </c:pt>
                <c:pt idx="183">
                  <c:v>-2.05738971381351E-012</c:v>
                </c:pt>
                <c:pt idx="184">
                  <c:v>-1.79624444250303E-012</c:v>
                </c:pt>
                <c:pt idx="185">
                  <c:v>-6.80857389551431E-013</c:v>
                </c:pt>
                <c:pt idx="186">
                  <c:v>3.38522065539404E-013</c:v>
                </c:pt>
                <c:pt idx="187">
                  <c:v>7.47800978184547E-013</c:v>
                </c:pt>
                <c:pt idx="188">
                  <c:v>5.59952265498658E-013</c:v>
                </c:pt>
                <c:pt idx="189">
                  <c:v>1.10259880245934E-013</c:v>
                </c:pt>
                <c:pt idx="190">
                  <c:v>-2.4118756529589E-013</c:v>
                </c:pt>
                <c:pt idx="191">
                  <c:v>-3.18011109535147E-013</c:v>
                </c:pt>
                <c:pt idx="192">
                  <c:v>-1.66350189319977E-013</c:v>
                </c:pt>
                <c:pt idx="193">
                  <c:v>4.42785911960629E-014</c:v>
                </c:pt>
                <c:pt idx="194">
                  <c:v>1.60981861617585E-013</c:v>
                </c:pt>
                <c:pt idx="195">
                  <c:v>1.35727867746302E-013</c:v>
                </c:pt>
                <c:pt idx="196">
                  <c:v>2.4621633614984E-014</c:v>
                </c:pt>
                <c:pt idx="197">
                  <c:v>-7.6179568318223E-014</c:v>
                </c:pt>
                <c:pt idx="198">
                  <c:v>-1.01283979320625E-013</c:v>
                </c:pt>
                <c:pt idx="199">
                  <c:v>-4.90773167590166E-014</c:v>
                </c:pt>
                <c:pt idx="200">
                  <c:v>3.16100561460907E-014</c:v>
                </c:pt>
                <c:pt idx="201">
                  <c:v>8.04122690098949E-014</c:v>
                </c:pt>
                <c:pt idx="202">
                  <c:v>6.32323584986393E-014</c:v>
                </c:pt>
                <c:pt idx="203">
                  <c:v>-7.49075474874306E-015</c:v>
                </c:pt>
                <c:pt idx="204">
                  <c:v>-7.73226865392433E-014</c:v>
                </c:pt>
                <c:pt idx="205">
                  <c:v>-8.26397576498329E-014</c:v>
                </c:pt>
                <c:pt idx="206">
                  <c:v>-3.25602525728099E-015</c:v>
                </c:pt>
                <c:pt idx="207">
                  <c:v>1.0052553944281E-013</c:v>
                </c:pt>
                <c:pt idx="208">
                  <c:v>1.17481493652485E-013</c:v>
                </c:pt>
                <c:pt idx="209">
                  <c:v>-7.64121659746728E-015</c:v>
                </c:pt>
                <c:pt idx="210">
                  <c:v>-1.74265323013312E-013</c:v>
                </c:pt>
                <c:pt idx="211">
                  <c:v>-1.73366341310232E-013</c:v>
                </c:pt>
                <c:pt idx="212">
                  <c:v>8.25471001808617E-014</c:v>
                </c:pt>
                <c:pt idx="213">
                  <c:v>3.5479028853446E-013</c:v>
                </c:pt>
                <c:pt idx="214">
                  <c:v>2.27522122008605E-013</c:v>
                </c:pt>
                <c:pt idx="215">
                  <c:v>-3.58139293539855E-013</c:v>
                </c:pt>
                <c:pt idx="216">
                  <c:v>-7.46165903989446E-013</c:v>
                </c:pt>
                <c:pt idx="217">
                  <c:v>-1.17623471988555E-013</c:v>
                </c:pt>
                <c:pt idx="218">
                  <c:v>1.22417267782696E-012</c:v>
                </c:pt>
                <c:pt idx="219">
                  <c:v>1.43685129659962E-012</c:v>
                </c:pt>
                <c:pt idx="220">
                  <c:v>-8.77655037930269E-013</c:v>
                </c:pt>
                <c:pt idx="221">
                  <c:v>-3.65122890633146E-012</c:v>
                </c:pt>
                <c:pt idx="222">
                  <c:v>-1.92192731784364E-012</c:v>
                </c:pt>
                <c:pt idx="223">
                  <c:v>5.42863817249413E-012</c:v>
                </c:pt>
                <c:pt idx="224">
                  <c:v>9.40239661111096E-012</c:v>
                </c:pt>
                <c:pt idx="225">
                  <c:v>-1.91366171305412E-012</c:v>
                </c:pt>
                <c:pt idx="226">
                  <c:v>-2.20014962572803E-011</c:v>
                </c:pt>
                <c:pt idx="227">
                  <c:v>-1.8042748834732E-011</c:v>
                </c:pt>
                <c:pt idx="228">
                  <c:v>3.04741997954418E-011</c:v>
                </c:pt>
                <c:pt idx="229">
                  <c:v>7.14771931398701E-011</c:v>
                </c:pt>
                <c:pt idx="230">
                  <c:v>2.49602757566656E-012</c:v>
                </c:pt>
                <c:pt idx="231">
                  <c:v>-1.64185997104904E-010</c:v>
                </c:pt>
                <c:pt idx="232">
                  <c:v>-1.72368655296324E-010</c:v>
                </c:pt>
                <c:pt idx="233">
                  <c:v>2.21321422983601E-010</c:v>
                </c:pt>
                <c:pt idx="234">
                  <c:v>6.47491072499371E-010</c:v>
                </c:pt>
                <c:pt idx="235">
                  <c:v>1.05076068505168E-010</c:v>
                </c:pt>
                <c:pt idx="236">
                  <c:v>-1.53558478514653E-009</c:v>
                </c:pt>
                <c:pt idx="237">
                  <c:v>-1.83028324019694E-009</c:v>
                </c:pt>
                <c:pt idx="238">
                  <c:v>2.16591045556325E-009</c:v>
                </c:pt>
                <c:pt idx="239">
                  <c:v>7.07607799950403E-009</c:v>
                </c:pt>
                <c:pt idx="240">
                  <c:v>1.32335579176131E-009</c:v>
                </c:pt>
                <c:pt idx="241">
                  <c:v>-1.81280099334078E-008</c:v>
                </c:pt>
                <c:pt idx="242">
                  <c:v>-2.21171562696763E-008</c:v>
                </c:pt>
                <c:pt idx="243">
                  <c:v>2.90465718322247E-008</c:v>
                </c:pt>
                <c:pt idx="244">
                  <c:v>9.33737668954222E-008</c:v>
                </c:pt>
                <c:pt idx="245">
                  <c:v>9.63823608512431E-009</c:v>
                </c:pt>
                <c:pt idx="246">
                  <c:v>-2.68542395632982E-007</c:v>
                </c:pt>
                <c:pt idx="247">
                  <c:v>-3.01987503638942E-007</c:v>
                </c:pt>
                <c:pt idx="248">
                  <c:v>5.19391205075673E-007</c:v>
                </c:pt>
                <c:pt idx="249">
                  <c:v>1.47133059026876E-006</c:v>
                </c:pt>
                <c:pt idx="250">
                  <c:v>-1.54262352361475E-007</c:v>
                </c:pt>
                <c:pt idx="251">
                  <c:v>-4.90058991776484E-006</c:v>
                </c:pt>
                <c:pt idx="252">
                  <c:v>-4.47206253263227E-006</c:v>
                </c:pt>
                <c:pt idx="253">
                  <c:v>1.17563533228737E-005</c:v>
                </c:pt>
                <c:pt idx="254">
                  <c:v>2.70430092350295E-005</c:v>
                </c:pt>
                <c:pt idx="255">
                  <c:v>-1.28590790712979E-005</c:v>
                </c:pt>
                <c:pt idx="256">
                  <c:v>-0.000107237538102817</c:v>
                </c:pt>
                <c:pt idx="257">
                  <c:v>-6.34149427133689E-005</c:v>
                </c:pt>
                <c:pt idx="258">
                  <c:v>0.000320626250968106</c:v>
                </c:pt>
                <c:pt idx="259">
                  <c:v>0.000556672421184022</c:v>
                </c:pt>
                <c:pt idx="260">
                  <c:v>-0.0006213319040061</c:v>
                </c:pt>
                <c:pt idx="261">
                  <c:v>-0.00272191429796569</c:v>
                </c:pt>
                <c:pt idx="262">
                  <c:v>-0.000393727842966639</c:v>
                </c:pt>
                <c:pt idx="263">
                  <c:v>0.0101358109969854</c:v>
                </c:pt>
                <c:pt idx="264">
                  <c:v>0.0118345990140056</c:v>
                </c:pt>
                <c:pt idx="265">
                  <c:v>-0.0284030118739442</c:v>
                </c:pt>
                <c:pt idx="266">
                  <c:v>-0.0767160466694367</c:v>
                </c:pt>
                <c:pt idx="267">
                  <c:v>0.038786630991737</c:v>
                </c:pt>
                <c:pt idx="268">
                  <c:v>0.359059279588213</c:v>
                </c:pt>
                <c:pt idx="269">
                  <c:v>0.200331866872847</c:v>
                </c:pt>
                <c:pt idx="270">
                  <c:v>-1.33734439600218</c:v>
                </c:pt>
                <c:pt idx="271">
                  <c:v>-2.2290308625295</c:v>
                </c:pt>
                <c:pt idx="272">
                  <c:v>3.64533377483058</c:v>
                </c:pt>
                <c:pt idx="273">
                  <c:v>13.6864640039716</c:v>
                </c:pt>
                <c:pt idx="274">
                  <c:v>-2.68639909193904</c:v>
                </c:pt>
                <c:pt idx="275">
                  <c:v>-65.83756020422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mnined!$AU$9</c:f>
              <c:strCache>
                <c:ptCount val="1"/>
                <c:pt idx="0">
                  <c:v>Calculated desorption
rate of L-Al 0% pre-strained, 300 C/h
(ppmw/s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U$10:$AU$285</c:f>
              <c:numCache>
                <c:formatCode>General</c:formatCode>
                <c:ptCount val="276"/>
                <c:pt idx="0">
                  <c:v>0.000392268002042806</c:v>
                </c:pt>
                <c:pt idx="1">
                  <c:v>0.0004142037046253</c:v>
                </c:pt>
                <c:pt idx="2">
                  <c:v>0.000436600912174777</c:v>
                </c:pt>
                <c:pt idx="3">
                  <c:v>0.000460018084184866</c:v>
                </c:pt>
                <c:pt idx="4">
                  <c:v>0.000484491033208368</c:v>
                </c:pt>
                <c:pt idx="5">
                  <c:v>0.000510055147793212</c:v>
                </c:pt>
                <c:pt idx="6">
                  <c:v>0.000536746208127313</c:v>
                </c:pt>
                <c:pt idx="7">
                  <c:v>0.000564600327169466</c:v>
                </c:pt>
                <c:pt idx="8">
                  <c:v>0.000593653883907837</c:v>
                </c:pt>
                <c:pt idx="9">
                  <c:v>0.000623943449953966</c:v>
                </c:pt>
                <c:pt idx="10">
                  <c:v>0.000655505709132835</c:v>
                </c:pt>
                <c:pt idx="11">
                  <c:v>0.000688377369726301</c:v>
                </c:pt>
                <c:pt idx="12">
                  <c:v>0.000722595069028988</c:v>
                </c:pt>
                <c:pt idx="13">
                  <c:v>0.000758195269880147</c:v>
                </c:pt>
                <c:pt idx="14">
                  <c:v>0.000795214148842279</c:v>
                </c:pt>
                <c:pt idx="15">
                  <c:v>0.000833687475707708</c:v>
                </c:pt>
                <c:pt idx="16">
                  <c:v>0.000873650484028431</c:v>
                </c:pt>
                <c:pt idx="17">
                  <c:v>0.000915137732382447</c:v>
                </c:pt>
                <c:pt idx="18">
                  <c:v>0.00095818295611214</c:v>
                </c:pt>
                <c:pt idx="19">
                  <c:v>0.00100281890929735</c:v>
                </c:pt>
                <c:pt idx="20">
                  <c:v>0.00104907719675802</c:v>
                </c:pt>
                <c:pt idx="21">
                  <c:v>0.00109698809591913</c:v>
                </c:pt>
                <c:pt idx="22">
                  <c:v>0.00114658036841469</c:v>
                </c:pt>
                <c:pt idx="23">
                  <c:v>0.00119788106135779</c:v>
                </c:pt>
                <c:pt idx="24">
                  <c:v>0.00125091529826154</c:v>
                </c:pt>
                <c:pt idx="25">
                  <c:v>0.00130570605965993</c:v>
                </c:pt>
                <c:pt idx="26">
                  <c:v>0.00136227395355108</c:v>
                </c:pt>
                <c:pt idx="27">
                  <c:v>0.00142063697586565</c:v>
                </c:pt>
                <c:pt idx="28">
                  <c:v>0.00148081026125303</c:v>
                </c:pt>
                <c:pt idx="29">
                  <c:v>0.00154280582457642</c:v>
                </c:pt>
                <c:pt idx="30">
                  <c:v>0.00160663229361569</c:v>
                </c:pt>
                <c:pt idx="31">
                  <c:v>0.00167229463359398</c:v>
                </c:pt>
                <c:pt idx="32">
                  <c:v>0.00173979386427108</c:v>
                </c:pt>
                <c:pt idx="33">
                  <c:v>0.00180912677048296</c:v>
                </c:pt>
                <c:pt idx="34">
                  <c:v>0.00188028560715295</c:v>
                </c:pt>
                <c:pt idx="35">
                  <c:v>0.00195325779995565</c:v>
                </c:pt>
                <c:pt idx="36">
                  <c:v>0.002028025642979</c:v>
                </c:pt>
                <c:pt idx="37">
                  <c:v>0.00210456599490321</c:v>
                </c:pt>
                <c:pt idx="38">
                  <c:v>0.0021828499753961</c:v>
                </c:pt>
                <c:pt idx="39">
                  <c:v>0.00226284266361238</c:v>
                </c:pt>
                <c:pt idx="40">
                  <c:v>0.00234450280087775</c:v>
                </c:pt>
                <c:pt idx="41">
                  <c:v>0.00242778249983727</c:v>
                </c:pt>
                <c:pt idx="42">
                  <c:v>0.00251262696254768</c:v>
                </c:pt>
                <c:pt idx="43">
                  <c:v>0.00259897421019515</c:v>
                </c:pt>
                <c:pt idx="44">
                  <c:v>0.00268675482731966</c:v>
                </c:pt>
                <c:pt idx="45">
                  <c:v>0.00277589172362298</c:v>
                </c:pt>
                <c:pt idx="46">
                  <c:v>0.00286629991662554</c:v>
                </c:pt>
                <c:pt idx="47">
                  <c:v>0.00295788633861537</c:v>
                </c:pt>
                <c:pt idx="48">
                  <c:v>0.00305054967149567</c:v>
                </c:pt>
                <c:pt idx="49">
                  <c:v>0.00314418021328279</c:v>
                </c:pt>
                <c:pt idx="50">
                  <c:v>0.00323865978012825</c:v>
                </c:pt>
                <c:pt idx="51">
                  <c:v>0.00333386164783299</c:v>
                </c:pt>
                <c:pt idx="52">
                  <c:v>0.00342965053688313</c:v>
                </c:pt>
                <c:pt idx="53">
                  <c:v>0.00352588264505984</c:v>
                </c:pt>
                <c:pt idx="54">
                  <c:v>0.00362240573165425</c:v>
                </c:pt>
                <c:pt idx="55">
                  <c:v>0.0037190592572478</c:v>
                </c:pt>
                <c:pt idx="56">
                  <c:v>0.00381567458289039</c:v>
                </c:pt>
                <c:pt idx="57">
                  <c:v>0.0039120752323202</c:v>
                </c:pt>
                <c:pt idx="58">
                  <c:v>0.00400807722061119</c:v>
                </c:pt>
                <c:pt idx="59">
                  <c:v>0.00410348945230342</c:v>
                </c:pt>
                <c:pt idx="60">
                  <c:v>0.00419811419166164</c:v>
                </c:pt>
                <c:pt idx="61">
                  <c:v>0.00429174760721314</c:v>
                </c:pt>
                <c:pt idx="62">
                  <c:v>0.00438418039213474</c:v>
                </c:pt>
                <c:pt idx="63">
                  <c:v>0.00447519846138577</c:v>
                </c:pt>
                <c:pt idx="64">
                  <c:v>0.00456458372571837</c:v>
                </c:pt>
                <c:pt idx="65">
                  <c:v>0.00465211494183744</c:v>
                </c:pt>
                <c:pt idx="66">
                  <c:v>0.00473756863703136</c:v>
                </c:pt>
                <c:pt idx="67">
                  <c:v>0.00482072010555384</c:v>
                </c:pt>
                <c:pt idx="68">
                  <c:v>0.0049013444729129</c:v>
                </c:pt>
                <c:pt idx="69">
                  <c:v>0.00497921782302227</c:v>
                </c:pt>
                <c:pt idx="70">
                  <c:v>0.00505411838190364</c:v>
                </c:pt>
                <c:pt idx="71">
                  <c:v>0.00512582775030909</c:v>
                </c:pt>
                <c:pt idx="72">
                  <c:v>0.00519413217627788</c:v>
                </c:pt>
                <c:pt idx="73">
                  <c:v>0.0052588238572696</c:v>
                </c:pt>
                <c:pt idx="74">
                  <c:v>0.00531970226015089</c:v>
                </c:pt>
                <c:pt idx="75">
                  <c:v>0.00537657544598081</c:v>
                </c:pt>
                <c:pt idx="76">
                  <c:v>0.00542926138527046</c:v>
                </c:pt>
                <c:pt idx="77">
                  <c:v>0.00547758924821901</c:v>
                </c:pt>
                <c:pt idx="78">
                  <c:v>0.00552140065338608</c:v>
                </c:pt>
                <c:pt idx="79">
                  <c:v>0.0055605508573879</c:v>
                </c:pt>
                <c:pt idx="80">
                  <c:v>0.00559490986754194</c:v>
                </c:pt>
                <c:pt idx="81">
                  <c:v>0.00562436345897278</c:v>
                </c:pt>
                <c:pt idx="82">
                  <c:v>0.00564881407757307</c:v>
                </c:pt>
                <c:pt idx="83">
                  <c:v>0.00566818161042762</c:v>
                </c:pt>
                <c:pt idx="84">
                  <c:v>0.00568240400589499</c:v>
                </c:pt>
                <c:pt idx="85">
                  <c:v>0.00569143772653575</c:v>
                </c:pt>
                <c:pt idx="86">
                  <c:v>0.0056952580195089</c:v>
                </c:pt>
                <c:pt idx="87">
                  <c:v>0.00569385899095378</c:v>
                </c:pt>
                <c:pt idx="88">
                  <c:v>0.00568725347324839</c:v>
                </c:pt>
                <c:pt idx="89">
                  <c:v>0.00567547267689331</c:v>
                </c:pt>
                <c:pt idx="90">
                  <c:v>0.00565856562210696</c:v>
                </c:pt>
                <c:pt idx="91">
                  <c:v>0.00563659834901273</c:v>
                </c:pt>
                <c:pt idx="92">
                  <c:v>0.0056096529095178</c:v>
                </c:pt>
                <c:pt idx="93">
                  <c:v>0.00557782614857437</c:v>
                </c:pt>
                <c:pt idx="94">
                  <c:v>0.00554122828740939</c:v>
                </c:pt>
                <c:pt idx="95">
                  <c:v>0.00549998132641955</c:v>
                </c:pt>
                <c:pt idx="96">
                  <c:v>0.00545421729065026</c:v>
                </c:pt>
                <c:pt idx="97">
                  <c:v>0.00540407634598552</c:v>
                </c:pt>
                <c:pt idx="98">
                  <c:v>0.00534970481923114</c:v>
                </c:pt>
                <c:pt idx="99">
                  <c:v>0.00529125316001927</c:v>
                </c:pt>
                <c:pt idx="100">
                  <c:v>0.00522887388673337</c:v>
                </c:pt>
                <c:pt idx="101">
                  <c:v>0.00516271956227086</c:v>
                </c:pt>
                <c:pt idx="102">
                  <c:v>0.00509294084824946</c:v>
                </c:pt>
                <c:pt idx="103">
                  <c:v>0.00501968468804386</c:v>
                </c:pt>
                <c:pt idx="104">
                  <c:v>0.00494309266964336</c:v>
                </c:pt>
                <c:pt idx="105">
                  <c:v>0.00486329961859599</c:v>
                </c:pt>
                <c:pt idx="106">
                  <c:v>0.00478043246911835</c:v>
                </c:pt>
                <c:pt idx="107">
                  <c:v>0.00469460945770546</c:v>
                </c:pt>
                <c:pt idx="108">
                  <c:v>0.00460593967820935</c:v>
                </c:pt>
                <c:pt idx="109">
                  <c:v>0.00451452303035603</c:v>
                </c:pt>
                <c:pt idx="110">
                  <c:v>0.00442045058507718</c:v>
                </c:pt>
                <c:pt idx="111">
                  <c:v>0.00432380537994443</c:v>
                </c:pt>
                <c:pt idx="112">
                  <c:v>0.00422466364657345</c:v>
                </c:pt>
                <c:pt idx="113">
                  <c:v>0.00412309645934036</c:v>
                </c:pt>
                <c:pt idx="114">
                  <c:v>0.0040191717814186</c:v>
                </c:pt>
                <c:pt idx="115">
                  <c:v>0.00391295687035795</c:v>
                </c:pt>
                <c:pt idx="116">
                  <c:v>0.00380452099160091</c:v>
                </c:pt>
                <c:pt idx="117">
                  <c:v>0.00369393837492757</c:v>
                </c:pt>
                <c:pt idx="118">
                  <c:v>0.00358129133633313</c:v>
                </c:pt>
                <c:pt idx="119">
                  <c:v>0.00346667347678559</c:v>
                </c:pt>
                <c:pt idx="120">
                  <c:v>0.00335019286020068</c:v>
                </c:pt>
                <c:pt idx="121">
                  <c:v>0.00323197506629757</c:v>
                </c:pt>
                <c:pt idx="122">
                  <c:v>0.00311216601021231</c:v>
                </c:pt>
                <c:pt idx="123">
                  <c:v>0.00299093442022727</c:v>
                </c:pt>
                <c:pt idx="124">
                  <c:v>0.00286847386801368</c:v>
                </c:pt>
                <c:pt idx="125">
                  <c:v>0.00274500425256064</c:v>
                </c:pt>
                <c:pt idx="126">
                  <c:v>0.00262077264952329</c:v>
                </c:pt>
                <c:pt idx="127">
                  <c:v>0.00249605345196805</c:v>
                </c:pt>
                <c:pt idx="128">
                  <c:v>0.00237114774617175</c:v>
                </c:pt>
                <c:pt idx="129">
                  <c:v>0.00224638188683363</c:v>
                </c:pt>
                <c:pt idx="130">
                  <c:v>0.00212210525922474</c:v>
                </c:pt>
                <c:pt idx="131">
                  <c:v>0.00199868724072658</c:v>
                </c:pt>
                <c:pt idx="132">
                  <c:v>0.00187651340008104</c:v>
                </c:pt>
                <c:pt idx="133">
                  <c:v>0.00175598099857854</c:v>
                </c:pt>
                <c:pt idx="134">
                  <c:v>0.00163749388238373</c:v>
                </c:pt>
                <c:pt idx="135">
                  <c:v>0.00152145687826032</c:v>
                </c:pt>
                <c:pt idx="136">
                  <c:v>0.00140826982515475</c:v>
                </c:pt>
                <c:pt idx="137">
                  <c:v>0.00129832139055378</c:v>
                </c:pt>
                <c:pt idx="138">
                  <c:v>0.00119198283248106</c:v>
                </c:pt>
                <c:pt idx="139">
                  <c:v>0.00108960187483439</c:v>
                </c:pt>
                <c:pt idx="140">
                  <c:v>0.000991496865072261</c:v>
                </c:pt>
                <c:pt idx="141">
                  <c:v>0.000897951378831141</c:v>
                </c:pt>
                <c:pt idx="142">
                  <c:v>0.000809209425921579</c:v>
                </c:pt>
                <c:pt idx="143">
                  <c:v>0.000725471396570107</c:v>
                </c:pt>
                <c:pt idx="144">
                  <c:v>0.000646890866231482</c:v>
                </c:pt>
                <c:pt idx="145">
                  <c:v>0.000573572352482876</c:v>
                </c:pt>
                <c:pt idx="146">
                  <c:v>0.000505570089297904</c:v>
                </c:pt>
                <c:pt idx="147">
                  <c:v>0.000442887853392346</c:v>
                </c:pt>
                <c:pt idx="148">
                  <c:v>0.000385479845440847</c:v>
                </c:pt>
                <c:pt idx="149">
                  <c:v>0.000333252596939701</c:v>
                </c:pt>
                <c:pt idx="150">
                  <c:v>0.000286067842492349</c:v>
                </c:pt>
                <c:pt idx="151">
                  <c:v>0.000243746268434803</c:v>
                </c:pt>
                <c:pt idx="152">
                  <c:v>0.000206072023025587</c:v>
                </c:pt>
                <c:pt idx="153">
                  <c:v>0.000172797851803965</c:v>
                </c:pt>
                <c:pt idx="154">
                  <c:v>0.000143650704923065</c:v>
                </c:pt>
                <c:pt idx="155">
                  <c:v>0.000118337651865702</c:v>
                </c:pt>
                <c:pt idx="156">
                  <c:v>9.65519333295212E-005</c:v>
                </c:pt>
                <c:pt idx="157">
                  <c:v>7.79789803966179E-005</c:v>
                </c:pt>
                <c:pt idx="158">
                  <c:v>6.23022373386238E-005</c:v>
                </c:pt>
                <c:pt idx="159">
                  <c:v>4.92086362924333E-005</c:v>
                </c:pt>
                <c:pt idx="160">
                  <c:v>3.83935891017345E-005</c:v>
                </c:pt>
                <c:pt idx="161">
                  <c:v>2.95653831774171E-005</c:v>
                </c:pt>
                <c:pt idx="162">
                  <c:v>2.2448893417851E-005</c:v>
                </c:pt>
                <c:pt idx="163">
                  <c:v>1.67885500134653E-005</c:v>
                </c:pt>
                <c:pt idx="164">
                  <c:v>1.23505311709339E-005</c:v>
                </c:pt>
                <c:pt idx="165">
                  <c:v>8.92417917285702E-006</c:v>
                </c:pt>
                <c:pt idx="166">
                  <c:v>6.32266644622683E-006</c:v>
                </c:pt>
                <c:pt idx="167">
                  <c:v>4.38296418330934E-006</c:v>
                </c:pt>
                <c:pt idx="168">
                  <c:v>2.96518837775157E-006</c:v>
                </c:pt>
                <c:pt idx="169">
                  <c:v>1.95141591530132E-006</c:v>
                </c:pt>
                <c:pt idx="170">
                  <c:v>1.24407584277033E-006</c:v>
                </c:pt>
                <c:pt idx="171">
                  <c:v>7.64027681094693E-007</c:v>
                </c:pt>
                <c:pt idx="172">
                  <c:v>4.48439539636742E-007</c:v>
                </c:pt>
                <c:pt idx="173">
                  <c:v>2.48574078134985E-007</c:v>
                </c:pt>
                <c:pt idx="174">
                  <c:v>1.27580645842117E-007</c:v>
                </c:pt>
                <c:pt idx="175">
                  <c:v>5.8378107066155E-008</c:v>
                </c:pt>
                <c:pt idx="176">
                  <c:v>2.16960800867848E-008</c:v>
                </c:pt>
                <c:pt idx="177">
                  <c:v>4.32386213459498E-009</c:v>
                </c:pt>
                <c:pt idx="178">
                  <c:v>-2.40248010549978E-009</c:v>
                </c:pt>
                <c:pt idx="179">
                  <c:v>-3.8622403180104E-009</c:v>
                </c:pt>
                <c:pt idx="180">
                  <c:v>-3.16464793768915E-009</c:v>
                </c:pt>
                <c:pt idx="181">
                  <c:v>-1.93208345112631E-009</c:v>
                </c:pt>
                <c:pt idx="182">
                  <c:v>-8.77694373964937E-010</c:v>
                </c:pt>
                <c:pt idx="183">
                  <c:v>-2.0914089043667E-010</c:v>
                </c:pt>
                <c:pt idx="184">
                  <c:v>1.07297912991416E-010</c:v>
                </c:pt>
                <c:pt idx="185">
                  <c:v>1.88574366786502E-010</c:v>
                </c:pt>
                <c:pt idx="186">
                  <c:v>1.51963749455549E-010</c:v>
                </c:pt>
                <c:pt idx="187">
                  <c:v>8.1311743883622E-011</c:v>
                </c:pt>
                <c:pt idx="188">
                  <c:v>2.18566346485424E-011</c:v>
                </c:pt>
                <c:pt idx="189">
                  <c:v>-1.13074121624876E-011</c:v>
                </c:pt>
                <c:pt idx="190">
                  <c:v>-2.08681152230633E-011</c:v>
                </c:pt>
                <c:pt idx="191">
                  <c:v>-1.64598849289679E-011</c:v>
                </c:pt>
                <c:pt idx="192">
                  <c:v>-7.56067166500049E-012</c:v>
                </c:pt>
                <c:pt idx="193">
                  <c:v>-2.29842013106813E-013</c:v>
                </c:pt>
                <c:pt idx="194">
                  <c:v>3.30014663433628E-012</c:v>
                </c:pt>
                <c:pt idx="195">
                  <c:v>3.49011687619264E-012</c:v>
                </c:pt>
                <c:pt idx="196">
                  <c:v>1.95584177997743E-012</c:v>
                </c:pt>
                <c:pt idx="197">
                  <c:v>2.50191854861927E-013</c:v>
                </c:pt>
                <c:pt idx="198">
                  <c:v>-7.49461794726546E-013</c:v>
                </c:pt>
                <c:pt idx="199">
                  <c:v>-8.99037397919719E-013</c:v>
                </c:pt>
                <c:pt idx="200">
                  <c:v>-5.16494310967495E-013</c:v>
                </c:pt>
                <c:pt idx="201">
                  <c:v>-3.27739005686243E-014</c:v>
                </c:pt>
                <c:pt idx="202">
                  <c:v>2.58015184580357E-013</c:v>
                </c:pt>
                <c:pt idx="203">
                  <c:v>2.8287934438306E-013</c:v>
                </c:pt>
                <c:pt idx="204">
                  <c:v>1.36793779509251E-013</c:v>
                </c:pt>
                <c:pt idx="205">
                  <c:v>-3.11865702012395E-014</c:v>
                </c:pt>
                <c:pt idx="206">
                  <c:v>-1.16428955461406E-013</c:v>
                </c:pt>
                <c:pt idx="207">
                  <c:v>-9.9137269572308E-014</c:v>
                </c:pt>
                <c:pt idx="208">
                  <c:v>-2.58916039638668E-014</c:v>
                </c:pt>
                <c:pt idx="209">
                  <c:v>3.90603426491198E-014</c:v>
                </c:pt>
                <c:pt idx="210">
                  <c:v>5.72085272161838E-014</c:v>
                </c:pt>
                <c:pt idx="211">
                  <c:v>3.12660840448098E-014</c:v>
                </c:pt>
                <c:pt idx="212">
                  <c:v>-8.43542683286006E-015</c:v>
                </c:pt>
                <c:pt idx="213">
                  <c:v>-3.0935886942416E-014</c:v>
                </c:pt>
                <c:pt idx="214">
                  <c:v>-2.51545711545554E-014</c:v>
                </c:pt>
                <c:pt idx="215">
                  <c:v>-2.44224289542614E-015</c:v>
                </c:pt>
                <c:pt idx="216">
                  <c:v>1.65458471478883E-014</c:v>
                </c:pt>
                <c:pt idx="217">
                  <c:v>1.85711648793012E-014</c:v>
                </c:pt>
                <c:pt idx="218">
                  <c:v>5.83260849939943E-015</c:v>
                </c:pt>
                <c:pt idx="219">
                  <c:v>-8.80830954828127E-015</c:v>
                </c:pt>
                <c:pt idx="220">
                  <c:v>-1.36151058684743E-014</c:v>
                </c:pt>
                <c:pt idx="221">
                  <c:v>-6.72498613699379E-015</c:v>
                </c:pt>
                <c:pt idx="222">
                  <c:v>4.30190859246669E-015</c:v>
                </c:pt>
                <c:pt idx="223">
                  <c:v>1.01438137448657E-014</c:v>
                </c:pt>
                <c:pt idx="224">
                  <c:v>7.20410598589762E-015</c:v>
                </c:pt>
                <c:pt idx="225">
                  <c:v>-9.32969976217484E-016</c:v>
                </c:pt>
                <c:pt idx="226">
                  <c:v>-7.71223067184577E-015</c:v>
                </c:pt>
                <c:pt idx="227">
                  <c:v>-8.56523078150884E-015</c:v>
                </c:pt>
                <c:pt idx="228">
                  <c:v>-2.89078479403271E-015</c:v>
                </c:pt>
                <c:pt idx="229">
                  <c:v>6.2576028611448E-015</c:v>
                </c:pt>
                <c:pt idx="230">
                  <c:v>1.26631762704522E-014</c:v>
                </c:pt>
                <c:pt idx="231">
                  <c:v>8.89708417233623E-015</c:v>
                </c:pt>
                <c:pt idx="232">
                  <c:v>-7.04870445984645E-015</c:v>
                </c:pt>
                <c:pt idx="233">
                  <c:v>-2.36428835731236E-014</c:v>
                </c:pt>
                <c:pt idx="234">
                  <c:v>-1.90763510695039E-014</c:v>
                </c:pt>
                <c:pt idx="235">
                  <c:v>1.55999194556702E-014</c:v>
                </c:pt>
                <c:pt idx="236">
                  <c:v>5.12007260779347E-014</c:v>
                </c:pt>
                <c:pt idx="237">
                  <c:v>3.34782130463789E-014</c:v>
                </c:pt>
                <c:pt idx="238">
                  <c:v>-5.06369487403916E-014</c:v>
                </c:pt>
                <c:pt idx="239">
                  <c:v>-1.16045649986517E-013</c:v>
                </c:pt>
                <c:pt idx="240">
                  <c:v>-3.77694609912799E-014</c:v>
                </c:pt>
                <c:pt idx="241">
                  <c:v>1.69451130123123E-013</c:v>
                </c:pt>
                <c:pt idx="242">
                  <c:v>2.51953764188954E-013</c:v>
                </c:pt>
                <c:pt idx="243">
                  <c:v>-4.87293768864659E-014</c:v>
                </c:pt>
                <c:pt idx="244">
                  <c:v>-5.30385813371545E-013</c:v>
                </c:pt>
                <c:pt idx="245">
                  <c:v>-4.6165227347135E-013</c:v>
                </c:pt>
                <c:pt idx="246">
                  <c:v>5.60610020363809E-013</c:v>
                </c:pt>
                <c:pt idx="247">
                  <c:v>1.5023460237716E-012</c:v>
                </c:pt>
                <c:pt idx="248">
                  <c:v>4.12617849481768E-013</c:v>
                </c:pt>
                <c:pt idx="249">
                  <c:v>-2.67485861360435E-012</c:v>
                </c:pt>
                <c:pt idx="250">
                  <c:v>-3.6080167013753E-012</c:v>
                </c:pt>
                <c:pt idx="251">
                  <c:v>2.01122859341317E-012</c:v>
                </c:pt>
                <c:pt idx="252">
                  <c:v>9.87189118003929E-012</c:v>
                </c:pt>
                <c:pt idx="253">
                  <c:v>5.63564985629402E-012</c:v>
                </c:pt>
                <c:pt idx="254">
                  <c:v>-1.6356263085161E-011</c:v>
                </c:pt>
                <c:pt idx="255">
                  <c:v>-2.94581046832056E-011</c:v>
                </c:pt>
                <c:pt idx="256">
                  <c:v>7.84979998227626E-012</c:v>
                </c:pt>
                <c:pt idx="257">
                  <c:v>7.71340939823296E-011</c:v>
                </c:pt>
                <c:pt idx="258">
                  <c:v>5.96118941185588E-011</c:v>
                </c:pt>
                <c:pt idx="259">
                  <c:v>-1.26327487772051E-010</c:v>
                </c:pt>
                <c:pt idx="260">
                  <c:v>-2.74861944933891E-010</c:v>
                </c:pt>
                <c:pt idx="261">
                  <c:v>3.67079861053234E-011</c:v>
                </c:pt>
                <c:pt idx="262">
                  <c:v>7.34511519684301E-010</c:v>
                </c:pt>
                <c:pt idx="263">
                  <c:v>6.5053260027572E-010</c:v>
                </c:pt>
                <c:pt idx="264">
                  <c:v>-1.26084631994404E-009</c:v>
                </c:pt>
                <c:pt idx="265">
                  <c:v>-3.00563861754712E-009</c:v>
                </c:pt>
                <c:pt idx="266">
                  <c:v>3.49124781754195E-010</c:v>
                </c:pt>
                <c:pt idx="267">
                  <c:v>8.57422722158946E-009</c:v>
                </c:pt>
                <c:pt idx="268">
                  <c:v>7.72614285856151E-009</c:v>
                </c:pt>
                <c:pt idx="269">
                  <c:v>-1.6317941929349E-008</c:v>
                </c:pt>
                <c:pt idx="270">
                  <c:v>-3.86330820714243E-008</c:v>
                </c:pt>
                <c:pt idx="271">
                  <c:v>8.15590108730286E-009</c:v>
                </c:pt>
                <c:pt idx="272">
                  <c:v>1.21971044482565E-007</c:v>
                </c:pt>
                <c:pt idx="273">
                  <c:v>9.93277365467533E-008</c:v>
                </c:pt>
                <c:pt idx="274">
                  <c:v>-2.6877862300548E-007</c:v>
                </c:pt>
                <c:pt idx="275">
                  <c:v>-5.77794153535481E-0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comnined!$AP$9</c:f>
              <c:strCache>
                <c:ptCount val="1"/>
                <c:pt idx="0">
                  <c:v>Measured desorption
rate of L-Al 0% pre-strained, 300 C/h
(ppmw/s)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O$10:$AO$28</c:f>
              <c:numCache>
                <c:formatCode>General</c:formatCode>
                <c:ptCount val="19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</c:numCache>
            </c:numRef>
          </c:xVal>
          <c:yVal>
            <c:numRef>
              <c:f>comnined!$AP$10:$AP$23</c:f>
              <c:numCache>
                <c:formatCode>General</c:formatCode>
                <c:ptCount val="14"/>
                <c:pt idx="0">
                  <c:v>0.000340299047704367</c:v>
                </c:pt>
                <c:pt idx="1">
                  <c:v>0.000890136478387458</c:v>
                </c:pt>
                <c:pt idx="2">
                  <c:v>0.0035927323162374</c:v>
                </c:pt>
                <c:pt idx="3">
                  <c:v>0.00494619505666294</c:v>
                </c:pt>
                <c:pt idx="4">
                  <c:v>0.00460900028129899</c:v>
                </c:pt>
                <c:pt idx="5">
                  <c:v>0.00326239961657335</c:v>
                </c:pt>
                <c:pt idx="6">
                  <c:v>0.00156733076640538</c:v>
                </c:pt>
                <c:pt idx="7">
                  <c:v>0.000550545422620381</c:v>
                </c:pt>
                <c:pt idx="8">
                  <c:v>0.000172477728107503</c:v>
                </c:pt>
                <c:pt idx="9">
                  <c:v>5.60675153415454E-005</c:v>
                </c:pt>
                <c:pt idx="10">
                  <c:v>1.78631811870101E-005</c:v>
                </c:pt>
                <c:pt idx="11">
                  <c:v>9.53066069428891E-006</c:v>
                </c:pt>
              </c:numCache>
            </c:numRef>
          </c:yVal>
          <c:smooth val="1"/>
        </c:ser>
        <c:axId val="71100575"/>
        <c:axId val="74716355"/>
      </c:scatterChart>
      <c:valAx>
        <c:axId val="71100575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7666879931755"/>
              <c:y val="0.935202100936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6355"/>
        <c:crossesAt val="0"/>
        <c:crossBetween val="midCat"/>
      </c:valAx>
      <c:valAx>
        <c:axId val="74716355"/>
        <c:scaling>
          <c:orientation val="minMax"/>
          <c:max val="0.0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9238643634037"/>
              <c:y val="0.263587577072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0575"/>
        <c:crossesAt val="0"/>
        <c:crossBetween val="midCat"/>
        <c:majorUnit val="0.001"/>
        <c:minorUnit val="0.0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540840264449"/>
          <c:y val="0.0562913907284768"/>
          <c:w val="0.695158882490936"/>
          <c:h val="0.300068508791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160</xdr:colOff>
      <xdr:row>16</xdr:row>
      <xdr:rowOff>47160</xdr:rowOff>
    </xdr:from>
    <xdr:to>
      <xdr:col>9</xdr:col>
      <xdr:colOff>924120</xdr:colOff>
      <xdr:row>52</xdr:row>
      <xdr:rowOff>123840</xdr:rowOff>
    </xdr:to>
    <xdr:graphicFrame>
      <xdr:nvGraphicFramePr>
        <xdr:cNvPr id="0" name="Chart 1"/>
        <xdr:cNvGraphicFramePr/>
      </xdr:nvGraphicFramePr>
      <xdr:xfrm>
        <a:off x="4577400" y="3219120"/>
        <a:ext cx="71730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1610280</xdr:colOff>
      <xdr:row>13</xdr:row>
      <xdr:rowOff>38160</xdr:rowOff>
    </xdr:from>
    <xdr:to>
      <xdr:col>31</xdr:col>
      <xdr:colOff>1187280</xdr:colOff>
      <xdr:row>47</xdr:row>
      <xdr:rowOff>133560</xdr:rowOff>
    </xdr:to>
    <xdr:graphicFrame>
      <xdr:nvGraphicFramePr>
        <xdr:cNvPr id="1" name="차트 4"/>
        <xdr:cNvGraphicFramePr/>
      </xdr:nvGraphicFramePr>
      <xdr:xfrm>
        <a:off x="32586120" y="2724120"/>
        <a:ext cx="62794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99360</xdr:colOff>
      <xdr:row>11</xdr:row>
      <xdr:rowOff>104760</xdr:rowOff>
    </xdr:from>
    <xdr:to>
      <xdr:col>40</xdr:col>
      <xdr:colOff>10080</xdr:colOff>
      <xdr:row>50</xdr:row>
      <xdr:rowOff>19080</xdr:rowOff>
    </xdr:to>
    <xdr:graphicFrame>
      <xdr:nvGraphicFramePr>
        <xdr:cNvPr id="2" name="Chart 1"/>
        <xdr:cNvGraphicFramePr/>
      </xdr:nvGraphicFramePr>
      <xdr:xfrm>
        <a:off x="42426720" y="2467080"/>
        <a:ext cx="843984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24" activeCellId="0" sqref="P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1" width="12.87"/>
    <col collapsed="false" customWidth="false" hidden="false" outlineLevel="0" max="5" min="4" style="1" width="10.99"/>
    <col collapsed="false" customWidth="true" hidden="false" outlineLevel="0" max="6" min="6" style="1" width="12.87"/>
    <col collapsed="false" customWidth="true" hidden="false" outlineLevel="0" max="7" min="7" style="1" width="11.99"/>
    <col collapsed="false" customWidth="true" hidden="false" outlineLevel="0" max="8" min="8" style="2" width="21.99"/>
    <col collapsed="false" customWidth="false" hidden="false" outlineLevel="0" max="9" min="9" style="1" width="10.99"/>
    <col collapsed="false" customWidth="true" hidden="false" outlineLevel="0" max="10" min="10" style="1" width="19.37"/>
    <col collapsed="false" customWidth="false" hidden="false" outlineLevel="0" max="13" min="11" style="1" width="10.99"/>
    <col collapsed="false" customWidth="true" hidden="false" outlineLevel="0" max="14" min="14" style="1" width="33.12"/>
    <col collapsed="false" customWidth="true" hidden="false" outlineLevel="0" max="16" min="15" style="1" width="12.87"/>
    <col collapsed="false" customWidth="false" hidden="false" outlineLevel="0" max="18" min="17" style="1" width="10.99"/>
    <col collapsed="false" customWidth="true" hidden="false" outlineLevel="0" max="19" min="19" style="1" width="12.87"/>
    <col collapsed="false" customWidth="true" hidden="false" outlineLevel="0" max="20" min="20" style="1" width="11.99"/>
    <col collapsed="false" customWidth="true" hidden="false" outlineLevel="0" max="21" min="21" style="2" width="14.11"/>
    <col collapsed="false" customWidth="false" hidden="false" outlineLevel="0" max="22" min="22" style="1" width="10.99"/>
    <col collapsed="false" customWidth="true" hidden="false" outlineLevel="0" max="23" min="23" style="1" width="22.24"/>
    <col collapsed="false" customWidth="true" hidden="false" outlineLevel="0" max="24" min="24" style="1" width="29.37"/>
    <col collapsed="false" customWidth="true" hidden="false" outlineLevel="0" max="25" min="25" style="1" width="3.99"/>
    <col collapsed="false" customWidth="false" hidden="false" outlineLevel="0" max="26" min="26" style="1" width="10.99"/>
    <col collapsed="false" customWidth="true" hidden="false" outlineLevel="0" max="28" min="27" style="1" width="28.62"/>
    <col collapsed="false" customWidth="true" hidden="false" outlineLevel="0" max="29" min="29" style="1" width="11.24"/>
    <col collapsed="false" customWidth="true" hidden="false" outlineLevel="0" max="30" min="30" style="1" width="26.11"/>
    <col collapsed="false" customWidth="true" hidden="false" outlineLevel="0" max="33" min="31" style="1" width="26.62"/>
    <col collapsed="false" customWidth="false" hidden="false" outlineLevel="0" max="37" min="34" style="1" width="10.99"/>
    <col collapsed="false" customWidth="true" hidden="false" outlineLevel="0" max="38" min="38" style="1" width="38.62"/>
    <col collapsed="false" customWidth="false" hidden="false" outlineLevel="0" max="39" min="39" style="1" width="10.99"/>
    <col collapsed="false" customWidth="true" hidden="false" outlineLevel="0" max="40" min="40" style="1" width="35.24"/>
    <col collapsed="false" customWidth="false" hidden="false" outlineLevel="0" max="41" min="41" style="1" width="10.99"/>
    <col collapsed="false" customWidth="true" hidden="false" outlineLevel="0" max="42" min="42" style="1" width="35.24"/>
    <col collapsed="false" customWidth="false" hidden="false" outlineLevel="0" max="44" min="43" style="1" width="10.99"/>
    <col collapsed="false" customWidth="true" hidden="false" outlineLevel="0" max="47" min="45" style="1" width="35.24"/>
    <col collapsed="false" customWidth="false" hidden="false" outlineLevel="0" max="257" min="48" style="1" width="10.99"/>
  </cols>
  <sheetData>
    <row r="1" s="3" customFormat="true" ht="27" hidden="false" customHeight="false" outlineLevel="0" collapsed="false">
      <c r="A1" s="3" t="s">
        <v>0</v>
      </c>
      <c r="H1" s="4"/>
      <c r="N1" s="3" t="s">
        <v>1</v>
      </c>
      <c r="U1" s="4"/>
      <c r="AD1" s="3" t="s">
        <v>2</v>
      </c>
      <c r="AL1" s="3" t="s">
        <v>3</v>
      </c>
    </row>
    <row r="3" customFormat="false" ht="12.75" hidden="false" customHeight="false" outlineLevel="0" collapsed="false">
      <c r="A3" s="1" t="s">
        <v>4</v>
      </c>
      <c r="B3" s="1" t="n">
        <v>2.5</v>
      </c>
      <c r="N3" s="1" t="s">
        <v>4</v>
      </c>
      <c r="O3" s="1" t="n">
        <v>3.02</v>
      </c>
      <c r="AB3" s="5"/>
      <c r="AC3" s="1" t="s">
        <v>5</v>
      </c>
      <c r="AD3" s="1" t="s">
        <v>6</v>
      </c>
      <c r="AE3" s="1" t="s">
        <v>7</v>
      </c>
      <c r="AF3" s="1" t="s">
        <v>8</v>
      </c>
      <c r="AG3" s="1" t="s">
        <v>9</v>
      </c>
    </row>
    <row r="4" customFormat="false" ht="12.75" hidden="false" customHeight="false" outlineLevel="0" collapsed="false">
      <c r="A4" s="1" t="s">
        <v>10</v>
      </c>
      <c r="B4" s="1" t="n">
        <f aca="false">6*32*0.000001*(1-0.265)</f>
        <v>0.00014112</v>
      </c>
      <c r="N4" s="6" t="s">
        <v>11</v>
      </c>
      <c r="O4" s="7" t="n">
        <f aca="false">O5/(O13*2)</f>
        <v>0.00212</v>
      </c>
      <c r="AB4" s="5"/>
      <c r="AC4" s="1" t="n">
        <v>0</v>
      </c>
      <c r="AD4" s="1" t="n">
        <v>25.53</v>
      </c>
      <c r="AE4" s="1" t="n">
        <v>5.52</v>
      </c>
      <c r="AF4" s="1" t="n">
        <f aca="false">O3</f>
        <v>3.02</v>
      </c>
      <c r="AG4" s="1" t="n">
        <f aca="false">AE4-AF4</f>
        <v>2.5</v>
      </c>
    </row>
    <row r="5" customFormat="false" ht="12.75" hidden="false" customHeight="false" outlineLevel="0" collapsed="false">
      <c r="A5" s="1" t="s">
        <v>12</v>
      </c>
      <c r="B5" s="1" t="n">
        <f aca="false">1*6*32*0.000000001*(1-0.265)</f>
        <v>1.4112E-007</v>
      </c>
      <c r="N5" s="6" t="s">
        <v>13</v>
      </c>
      <c r="O5" s="1" t="n">
        <f aca="false">6*32*0.000000001*0.265</f>
        <v>5.088E-008</v>
      </c>
      <c r="AB5" s="5"/>
      <c r="AC5" s="1" t="n">
        <v>2.5</v>
      </c>
      <c r="AD5" s="1" t="n">
        <v>9.79</v>
      </c>
      <c r="AE5" s="1" t="n">
        <v>4.99</v>
      </c>
      <c r="AF5" s="1" t="n">
        <f aca="false">$AF$4*AD5/$AD$4</f>
        <v>1.15808068938504</v>
      </c>
      <c r="AG5" s="1" t="n">
        <f aca="false">AE5-AF5</f>
        <v>3.83191931061496</v>
      </c>
    </row>
    <row r="6" customFormat="false" ht="12.75" hidden="false" customHeight="false" outlineLevel="0" collapsed="false">
      <c r="A6" s="1" t="s">
        <v>14</v>
      </c>
      <c r="B6" s="1" t="n">
        <f aca="false">55.84/6.02E+023/B7</f>
        <v>7876314.98180645</v>
      </c>
      <c r="N6" s="6" t="s">
        <v>15</v>
      </c>
      <c r="O6" s="1" t="n">
        <f aca="false">55.84/(O7*6.02E+023)</f>
        <v>7952458.42618797</v>
      </c>
      <c r="AB6" s="5"/>
      <c r="AC6" s="1" t="n">
        <v>5</v>
      </c>
      <c r="AD6" s="1" t="n">
        <v>5.46</v>
      </c>
      <c r="AE6" s="1" t="n">
        <v>4.18</v>
      </c>
      <c r="AF6" s="1" t="n">
        <f aca="false">$AF$4*AD6/$AD$4</f>
        <v>0.645875440658049</v>
      </c>
      <c r="AG6" s="1" t="n">
        <f aca="false">AE6-AF6</f>
        <v>3.53412455934195</v>
      </c>
      <c r="AK6" s="8"/>
      <c r="AL6" s="8"/>
      <c r="AM6" s="8"/>
      <c r="AN6" s="8"/>
      <c r="AO6" s="8"/>
      <c r="AP6" s="8"/>
      <c r="AQ6" s="8"/>
    </row>
    <row r="7" customFormat="false" ht="12.75" hidden="false" customHeight="false" outlineLevel="0" collapsed="false">
      <c r="A7" s="1" t="s">
        <v>16</v>
      </c>
      <c r="B7" s="1" t="n">
        <f aca="false">(0.00000000028665)^3/2</f>
        <v>1.17767604898125E-029</v>
      </c>
      <c r="N7" s="6" t="s">
        <v>17</v>
      </c>
      <c r="O7" s="1" t="n">
        <f aca="false">(0.00000000036)^3/4</f>
        <v>1.1664E-029</v>
      </c>
      <c r="AB7" s="5"/>
      <c r="AC7" s="1" t="n">
        <v>10</v>
      </c>
      <c r="AD7" s="1" t="n">
        <v>1.3</v>
      </c>
      <c r="AE7" s="1" t="n">
        <v>4.24</v>
      </c>
      <c r="AF7" s="1" t="n">
        <f aca="false">$AF$4*AD7/$AD$4</f>
        <v>0.153779866823345</v>
      </c>
      <c r="AG7" s="1" t="n">
        <f aca="false">AE7-AF7</f>
        <v>4.08622013317666</v>
      </c>
      <c r="AK7" s="8"/>
      <c r="AL7" s="9"/>
      <c r="AM7" s="8"/>
      <c r="AN7" s="9"/>
      <c r="AO7" s="8"/>
      <c r="AP7" s="9"/>
      <c r="AQ7" s="9"/>
    </row>
    <row r="8" customFormat="false" ht="12.75" hidden="false" customHeight="false" outlineLevel="0" collapsed="false">
      <c r="AK8" s="8"/>
      <c r="AL8" s="8"/>
      <c r="AM8" s="8"/>
      <c r="AN8" s="8"/>
      <c r="AO8" s="8"/>
      <c r="AP8" s="8"/>
      <c r="AQ8" s="8"/>
    </row>
    <row r="9" customFormat="false" ht="44.25" hidden="false" customHeight="true" outlineLevel="0" collapsed="false">
      <c r="A9" s="1" t="s">
        <v>18</v>
      </c>
      <c r="B9" s="10" t="n">
        <v>39000</v>
      </c>
      <c r="C9" s="10"/>
      <c r="D9" s="1" t="s">
        <v>19</v>
      </c>
      <c r="E9" s="1" t="s">
        <v>20</v>
      </c>
      <c r="F9" s="1" t="s">
        <v>21</v>
      </c>
      <c r="G9" s="1" t="s">
        <v>22</v>
      </c>
      <c r="H9" s="11" t="s">
        <v>23</v>
      </c>
      <c r="J9" s="12" t="s">
        <v>24</v>
      </c>
      <c r="L9" s="13"/>
      <c r="N9" s="1" t="s">
        <v>18</v>
      </c>
      <c r="O9" s="10" t="n">
        <v>48000</v>
      </c>
      <c r="P9" s="10"/>
      <c r="Q9" s="1" t="s">
        <v>19</v>
      </c>
      <c r="R9" s="1" t="s">
        <v>20</v>
      </c>
      <c r="S9" s="1" t="s">
        <v>21</v>
      </c>
      <c r="T9" s="1" t="s">
        <v>22</v>
      </c>
      <c r="U9" s="11" t="s">
        <v>23</v>
      </c>
      <c r="W9" s="12" t="s">
        <v>25</v>
      </c>
      <c r="X9" s="12" t="s">
        <v>26</v>
      </c>
      <c r="Z9" s="1" t="s">
        <v>19</v>
      </c>
      <c r="AA9" s="12" t="s">
        <v>27</v>
      </c>
      <c r="AB9" s="12"/>
      <c r="AC9" s="1" t="s">
        <v>19</v>
      </c>
      <c r="AD9" s="12" t="s">
        <v>28</v>
      </c>
      <c r="AE9" s="12" t="s">
        <v>29</v>
      </c>
      <c r="AF9" s="12" t="s">
        <v>30</v>
      </c>
      <c r="AG9" s="12" t="s">
        <v>31</v>
      </c>
      <c r="AH9" s="14"/>
      <c r="AK9" s="1" t="s">
        <v>19</v>
      </c>
      <c r="AL9" s="12" t="s">
        <v>32</v>
      </c>
      <c r="AM9" s="1" t="s">
        <v>19</v>
      </c>
      <c r="AN9" s="12" t="s">
        <v>33</v>
      </c>
      <c r="AO9" s="1" t="s">
        <v>19</v>
      </c>
      <c r="AP9" s="12" t="s">
        <v>34</v>
      </c>
      <c r="AQ9" s="8"/>
      <c r="AR9" s="1" t="s">
        <v>19</v>
      </c>
      <c r="AS9" s="12" t="s">
        <v>35</v>
      </c>
      <c r="AT9" s="12" t="s">
        <v>36</v>
      </c>
      <c r="AU9" s="12" t="s">
        <v>37</v>
      </c>
    </row>
    <row r="10" customFormat="false" ht="12.75" hidden="false" customHeight="false" outlineLevel="0" collapsed="false">
      <c r="A10" s="1" t="s">
        <v>38</v>
      </c>
      <c r="B10" s="1" t="n">
        <v>8.3143</v>
      </c>
      <c r="D10" s="1" t="n">
        <v>25</v>
      </c>
      <c r="E10" s="1" t="n">
        <f aca="false">D10+273</f>
        <v>298</v>
      </c>
      <c r="F10" s="13" t="n">
        <f aca="false">$B$14*EXP(-$B$9/($B$10*E10))</f>
        <v>3.35467583253625E-011</v>
      </c>
      <c r="G10" s="7" t="n">
        <f aca="false">F10*$B$12*($B$17/$B$11)/$B$13*$B$4*2</f>
        <v>8080927222541290</v>
      </c>
      <c r="H10" s="2" t="n">
        <f aca="false">B12*$B$5</f>
        <v>1.67281588319995E+018</v>
      </c>
      <c r="J10" s="7" t="n">
        <f aca="false">(G10/6.02/1E+023*1)/($B$5*$B$6)/($B$17/$B$11)*1000000</f>
        <v>0.000335467583253626</v>
      </c>
      <c r="K10" s="8"/>
      <c r="N10" s="1" t="s">
        <v>38</v>
      </c>
      <c r="O10" s="1" t="n">
        <v>8.3143</v>
      </c>
      <c r="Q10" s="1" t="n">
        <v>25</v>
      </c>
      <c r="R10" s="1" t="n">
        <f aca="false">Q10+273</f>
        <v>298</v>
      </c>
      <c r="S10" s="15" t="n">
        <f aca="false">$O$14*EXP(-$O$9/($O$10*R10))</f>
        <v>2.70062615578906E-015</v>
      </c>
      <c r="T10" s="7" t="n">
        <f aca="false">S10*$O$12*($O$17/$O$11)/$O$13*$O$4*2</f>
        <v>498079927155421</v>
      </c>
      <c r="U10" s="2" t="n">
        <f aca="false">O12*$O$5</f>
        <v>7.37725102880659E+017</v>
      </c>
      <c r="W10" s="7" t="n">
        <f aca="false">(T10/6.02/1E+023*1)/($O$5*$O$6)/($O$17/$O$11)*1000000</f>
        <v>5.68004187891802E-005</v>
      </c>
      <c r="X10" s="7" t="n">
        <f aca="false">W10+J10</f>
        <v>0.000392268002042806</v>
      </c>
      <c r="Y10" s="7"/>
      <c r="Z10" s="8" t="n">
        <v>25</v>
      </c>
      <c r="AA10" s="8" t="n">
        <v>0.000387027785791008</v>
      </c>
      <c r="AB10" s="8"/>
      <c r="AC10" s="1" t="n">
        <v>25</v>
      </c>
      <c r="AD10" s="7" t="n">
        <f aca="false">X10</f>
        <v>0.000392268002042806</v>
      </c>
      <c r="AE10" s="1" t="n">
        <v>0.000538526286230395</v>
      </c>
      <c r="AF10" s="1" t="n">
        <v>0.00048772847062601</v>
      </c>
      <c r="AG10" s="1" t="n">
        <v>0.000551530800109089</v>
      </c>
      <c r="AK10" s="8" t="n">
        <v>25</v>
      </c>
      <c r="AL10" s="8" t="n">
        <v>0.000387027785791008</v>
      </c>
      <c r="AM10" s="8" t="n">
        <v>16.6666666666667</v>
      </c>
      <c r="AN10" s="8" t="n">
        <v>0.00040762533675252</v>
      </c>
      <c r="AO10" s="8" t="n">
        <v>25</v>
      </c>
      <c r="AP10" s="8" t="n">
        <v>0.000340299047704367</v>
      </c>
      <c r="AQ10" s="8"/>
      <c r="AR10" s="1" t="n">
        <v>25</v>
      </c>
      <c r="AS10" s="1" t="n">
        <v>0.000392268002042806</v>
      </c>
      <c r="AT10" s="1" t="n">
        <v>0.000392268002042806</v>
      </c>
      <c r="AU10" s="1" t="n">
        <v>0.000392268002042806</v>
      </c>
      <c r="AW10" s="7"/>
      <c r="AX10" s="7"/>
      <c r="AY10" s="7"/>
      <c r="AZ10" s="7"/>
      <c r="BA10" s="7"/>
    </row>
    <row r="11" customFormat="false" ht="12.75" hidden="false" customHeight="false" outlineLevel="0" collapsed="false">
      <c r="A11" s="1" t="s">
        <v>39</v>
      </c>
      <c r="B11" s="10" t="n">
        <f aca="false">100/3600</f>
        <v>0.0277777777777778</v>
      </c>
      <c r="D11" s="1" t="n">
        <v>26</v>
      </c>
      <c r="E11" s="1" t="n">
        <f aca="false">D11+273</f>
        <v>299</v>
      </c>
      <c r="F11" s="1" t="n">
        <f aca="false">$B$14*EXP(-$B$9/($B$10*E11))</f>
        <v>3.5360117110042E-011</v>
      </c>
      <c r="G11" s="7" t="n">
        <f aca="false">F11*(H10)/$B$5*($B$17/$B$11)/$B$13*$B$4*2</f>
        <v>8517739036822370</v>
      </c>
      <c r="H11" s="2" t="n">
        <f aca="false">H10-G10</f>
        <v>1.66473495597741E+018</v>
      </c>
      <c r="J11" s="7" t="n">
        <f aca="false">(G11/6.02/1E+023*1)/($B$5*$B$6)/($B$17/$B$11)*1000000</f>
        <v>0.00035360117110042</v>
      </c>
      <c r="K11" s="8"/>
      <c r="N11" s="1" t="s">
        <v>39</v>
      </c>
      <c r="O11" s="10" t="n">
        <f aca="false">100/3600</f>
        <v>0.0277777777777778</v>
      </c>
      <c r="Q11" s="1" t="n">
        <v>26</v>
      </c>
      <c r="R11" s="1" t="n">
        <f aca="false">Q11+273</f>
        <v>299</v>
      </c>
      <c r="S11" s="15" t="n">
        <f aca="false">$O$14*EXP(-$O$9/($O$10*R11))</f>
        <v>2.88140106416877E-015</v>
      </c>
      <c r="T11" s="7" t="n">
        <f aca="false">S11*(U10)/$O$5*($O$17/$O$11)/$O$13*$O$4*2</f>
        <v>531420474126087</v>
      </c>
      <c r="U11" s="2" t="n">
        <f aca="false">U10-T10</f>
        <v>7.37227022953503E+017</v>
      </c>
      <c r="W11" s="7" t="n">
        <f aca="false">(T11/6.02/1E+023*1)/($O$5*$O$6)/($O$17/$O$11)*1000000</f>
        <v>6.06025335248805E-005</v>
      </c>
      <c r="X11" s="7" t="n">
        <f aca="false">W11+J11</f>
        <v>0.0004142037046253</v>
      </c>
      <c r="Y11" s="7"/>
      <c r="Z11" s="8" t="n">
        <v>33.3333333333333</v>
      </c>
      <c r="AA11" s="8" t="n">
        <v>0.00038114517799601</v>
      </c>
      <c r="AB11" s="8"/>
      <c r="AC11" s="1" t="n">
        <v>26</v>
      </c>
      <c r="AD11" s="7" t="n">
        <f aca="false">X11</f>
        <v>0.0004142037046253</v>
      </c>
      <c r="AE11" s="1" t="n">
        <v>0.000567914223358358</v>
      </c>
      <c r="AF11" s="1" t="n">
        <v>0.000514246145035372</v>
      </c>
      <c r="AG11" s="1" t="n">
        <v>0.000581380202128091</v>
      </c>
      <c r="AK11" s="8" t="n">
        <v>33.3333333333333</v>
      </c>
      <c r="AL11" s="8" t="n">
        <v>0.00038114517799601</v>
      </c>
      <c r="AM11" s="8" t="n">
        <v>33.3333333333333</v>
      </c>
      <c r="AN11" s="8" t="n">
        <v>0.000434682882463606</v>
      </c>
      <c r="AO11" s="8" t="n">
        <v>50</v>
      </c>
      <c r="AP11" s="8" t="n">
        <v>0.000890136478387458</v>
      </c>
      <c r="AQ11" s="8"/>
      <c r="AR11" s="1" t="n">
        <v>26</v>
      </c>
      <c r="AS11" s="1" t="n">
        <v>0.0004142037046253</v>
      </c>
      <c r="AT11" s="1" t="n">
        <v>0.0004142037046253</v>
      </c>
      <c r="AU11" s="1" t="n">
        <v>0.0004142037046253</v>
      </c>
      <c r="AW11" s="7"/>
      <c r="AX11" s="7"/>
      <c r="AY11" s="7"/>
      <c r="AZ11" s="7"/>
      <c r="BA11" s="7"/>
    </row>
    <row r="12" customFormat="false" ht="12.75" hidden="false" customHeight="false" outlineLevel="0" collapsed="false">
      <c r="A12" s="13" t="s">
        <v>40</v>
      </c>
      <c r="B12" s="1" t="n">
        <f aca="false">$B$3*55.84/1000000/$B$7</f>
        <v>1.18538540476187E+025</v>
      </c>
      <c r="D12" s="1" t="n">
        <v>27</v>
      </c>
      <c r="E12" s="1" t="n">
        <f aca="false">D12+273</f>
        <v>300</v>
      </c>
      <c r="F12" s="1" t="n">
        <f aca="false">$B$14*EXP(-$B$9/($B$10*E12))</f>
        <v>3.72584178094305E-011</v>
      </c>
      <c r="G12" s="7" t="n">
        <f aca="false">F12*(H11)/$B$5*($B$17/$B$11)/$B$13*$B$4*2</f>
        <v>8931656236574930</v>
      </c>
      <c r="H12" s="2" t="n">
        <f aca="false">H11-G11</f>
        <v>1.65621721694059E+018</v>
      </c>
      <c r="J12" s="7" t="n">
        <f aca="false">(G12/6.02/1E+023*1)/($B$5*$B$6)/($B$17/$B$11)*1000000</f>
        <v>0.000370784323335818</v>
      </c>
      <c r="K12" s="8"/>
      <c r="N12" s="13" t="s">
        <v>40</v>
      </c>
      <c r="O12" s="1" t="n">
        <f aca="false">$O$3*56/1000000/$O$7</f>
        <v>1.44993141289438E+025</v>
      </c>
      <c r="Q12" s="1" t="n">
        <v>27</v>
      </c>
      <c r="R12" s="1" t="n">
        <f aca="false">Q12+273</f>
        <v>300</v>
      </c>
      <c r="S12" s="15" t="n">
        <f aca="false">$O$14*EXP(-$O$9/($O$10*R12))</f>
        <v>3.07294905246533E-015</v>
      </c>
      <c r="T12" s="7" t="n">
        <f aca="false">S12*(U11)/$O$5*($O$17/$O$11)/$O$13*$O$4*2</f>
        <v>566365270409202</v>
      </c>
      <c r="U12" s="2" t="n">
        <f aca="false">U11-T11</f>
        <v>7.36695602479377E+017</v>
      </c>
      <c r="W12" s="7" t="n">
        <f aca="false">(T12/6.02/1E+023*1)/($O$5*$O$6)/($O$17/$O$11)*1000000</f>
        <v>6.45875948677845E-005</v>
      </c>
      <c r="X12" s="7" t="n">
        <f aca="false">W12+J12</f>
        <v>0.000435371918203603</v>
      </c>
      <c r="Y12" s="7"/>
      <c r="Z12" s="8" t="n">
        <v>41.6666666666667</v>
      </c>
      <c r="AA12" s="8" t="n">
        <v>0.000591411968313641</v>
      </c>
      <c r="AB12" s="8"/>
      <c r="AC12" s="1" t="n">
        <v>27</v>
      </c>
      <c r="AD12" s="7" t="n">
        <f aca="false">X12</f>
        <v>0.000435371918203603</v>
      </c>
      <c r="AE12" s="1" t="n">
        <v>0.000595907096937321</v>
      </c>
      <c r="AF12" s="1" t="n">
        <v>0.000539454216395892</v>
      </c>
      <c r="AG12" s="1" t="n">
        <v>0.000609684218991454</v>
      </c>
      <c r="AK12" s="8" t="n">
        <v>41.6666666666667</v>
      </c>
      <c r="AL12" s="8" t="n">
        <v>0.000591411968313641</v>
      </c>
      <c r="AM12" s="8" t="n">
        <v>50</v>
      </c>
      <c r="AN12" s="8" t="n">
        <v>0.0011011738981411</v>
      </c>
      <c r="AO12" s="8" t="n">
        <v>75</v>
      </c>
      <c r="AP12" s="8" t="n">
        <v>0.0035927323162374</v>
      </c>
      <c r="AQ12" s="8"/>
      <c r="AR12" s="1" t="n">
        <v>27</v>
      </c>
      <c r="AS12" s="1" t="n">
        <v>0.000435371918203603</v>
      </c>
      <c r="AT12" s="1" t="n">
        <v>0.000436293663681984</v>
      </c>
      <c r="AU12" s="1" t="n">
        <v>0.000436600912174777</v>
      </c>
      <c r="AW12" s="7"/>
      <c r="AX12" s="7"/>
      <c r="AY12" s="7"/>
      <c r="AZ12" s="7"/>
      <c r="BA12" s="7"/>
    </row>
    <row r="13" customFormat="false" ht="12.75" hidden="false" customHeight="false" outlineLevel="0" collapsed="false">
      <c r="A13" s="1" t="s">
        <v>41</v>
      </c>
      <c r="B13" s="7" t="n">
        <v>0.0005</v>
      </c>
      <c r="C13" s="7"/>
      <c r="D13" s="1" t="n">
        <v>28</v>
      </c>
      <c r="E13" s="1" t="n">
        <f aca="false">D13+273</f>
        <v>301</v>
      </c>
      <c r="F13" s="1" t="n">
        <f aca="false">$B$14*EXP(-$B$9/($B$10*E13))</f>
        <v>3.92449898005679E-011</v>
      </c>
      <c r="G13" s="7" t="n">
        <f aca="false">F13*(H12)/$B$5*($B$17/$B$11)/$B$13*$B$4*2</f>
        <v>9359744801235610</v>
      </c>
      <c r="H13" s="2" t="n">
        <f aca="false">H12-G12</f>
        <v>1.64728556070401E+018</v>
      </c>
      <c r="J13" s="7" t="n">
        <f aca="false">(G13/6.02/1E+023*1)/($B$5*$B$6)/($B$17/$B$11)*1000000</f>
        <v>0.000388555778547621</v>
      </c>
      <c r="K13" s="8"/>
      <c r="N13" s="1" t="s">
        <v>42</v>
      </c>
      <c r="O13" s="7" t="n">
        <v>1.2E-005</v>
      </c>
      <c r="P13" s="7"/>
      <c r="Q13" s="1" t="n">
        <v>28</v>
      </c>
      <c r="R13" s="1" t="n">
        <f aca="false">Q13+273</f>
        <v>301</v>
      </c>
      <c r="S13" s="15" t="n">
        <f aca="false">$O$14*EXP(-$O$9/($O$10*R13))</f>
        <v>3.2758294468127E-015</v>
      </c>
      <c r="T13" s="7" t="n">
        <f aca="false">S13*(U12)/$O$5*($O$17/$O$11)/$O$13*$O$4*2</f>
        <v>603322286984841</v>
      </c>
      <c r="U13" s="2" t="n">
        <f aca="false">U12-T12</f>
        <v>7.36129237208968E+017</v>
      </c>
      <c r="W13" s="7" t="n">
        <f aca="false">(T13/6.02/1E+023*1)/($O$5*$O$6)/($O$17/$O$11)*1000000</f>
        <v>6.88021273238173E-005</v>
      </c>
      <c r="X13" s="7" t="n">
        <f aca="false">W13+J13</f>
        <v>0.000457357905871439</v>
      </c>
      <c r="Y13" s="7"/>
      <c r="Z13" s="8" t="n">
        <v>50</v>
      </c>
      <c r="AA13" s="8" t="n">
        <v>0.001066116262851</v>
      </c>
      <c r="AB13" s="8"/>
      <c r="AC13" s="1" t="n">
        <v>28</v>
      </c>
      <c r="AD13" s="7" t="n">
        <f aca="false">X13</f>
        <v>0.000457357905871439</v>
      </c>
      <c r="AE13" s="1" t="n">
        <v>0.000624893720893793</v>
      </c>
      <c r="AF13" s="1" t="n">
        <v>0.000565544878567664</v>
      </c>
      <c r="AG13" s="1" t="n">
        <v>0.00063896193775868</v>
      </c>
      <c r="AK13" s="8" t="n">
        <v>50</v>
      </c>
      <c r="AL13" s="8" t="n">
        <v>0.001066116262851</v>
      </c>
      <c r="AM13" s="8" t="n">
        <v>66.6666666666667</v>
      </c>
      <c r="AN13" s="8" t="n">
        <v>0.00250120293614782</v>
      </c>
      <c r="AO13" s="8" t="n">
        <v>100</v>
      </c>
      <c r="AP13" s="8" t="n">
        <v>0.00494619505666294</v>
      </c>
      <c r="AQ13" s="8"/>
      <c r="AR13" s="1" t="n">
        <v>28</v>
      </c>
      <c r="AS13" s="1" t="n">
        <v>0.000457357905871439</v>
      </c>
      <c r="AT13" s="1" t="n">
        <v>0.000459353039606509</v>
      </c>
      <c r="AU13" s="1" t="n">
        <v>0.000460018084184866</v>
      </c>
      <c r="AW13" s="7"/>
      <c r="AX13" s="7"/>
      <c r="AY13" s="7"/>
      <c r="AZ13" s="7"/>
      <c r="BA13" s="7"/>
    </row>
    <row r="14" customFormat="false" ht="12.75" hidden="false" customHeight="false" outlineLevel="0" collapsed="false">
      <c r="A14" s="1" t="s">
        <v>43</v>
      </c>
      <c r="B14" s="16" t="n">
        <v>0.00023</v>
      </c>
      <c r="C14" s="16"/>
      <c r="D14" s="1" t="n">
        <v>29</v>
      </c>
      <c r="E14" s="1" t="n">
        <f aca="false">D14+273</f>
        <v>302</v>
      </c>
      <c r="F14" s="1" t="n">
        <f aca="false">$B$14*EXP(-$B$9/($B$10*E14))</f>
        <v>4.13232651474095E-011</v>
      </c>
      <c r="G14" s="7" t="n">
        <f aca="false">F14*(H13)/$B$5*($B$17/$B$11)/$B$13*$B$4*2</f>
        <v>9802255391779850</v>
      </c>
      <c r="H14" s="2" t="n">
        <f aca="false">H13-G13</f>
        <v>1.63792581590278E+018</v>
      </c>
      <c r="J14" s="7" t="n">
        <f aca="false">(G14/6.02/1E+023*1)/($B$5*$B$6)/($B$17/$B$11)*1000000</f>
        <v>0.000406925942550574</v>
      </c>
      <c r="K14" s="8"/>
      <c r="N14" s="1" t="s">
        <v>43</v>
      </c>
      <c r="O14" s="16" t="n">
        <v>7E-007</v>
      </c>
      <c r="P14" s="16"/>
      <c r="Q14" s="1" t="n">
        <v>29</v>
      </c>
      <c r="R14" s="1" t="n">
        <f aca="false">Q14+273</f>
        <v>302</v>
      </c>
      <c r="S14" s="15" t="n">
        <f aca="false">$O$14*EXP(-$O$9/($O$10*R14))</f>
        <v>3.49062604457523E-015</v>
      </c>
      <c r="T14" s="7" t="n">
        <f aca="false">S14*(U13)/$O$5*($O$17/$O$11)/$O$13*$O$4*2</f>
        <v>642387971893730</v>
      </c>
      <c r="U14" s="2" t="n">
        <f aca="false">U13-T13</f>
        <v>7.35525914921983E+017</v>
      </c>
      <c r="W14" s="7" t="n">
        <f aca="false">(T14/6.02/1E+023*1)/($O$5*$O$6)/($O$17/$O$11)*1000000</f>
        <v>7.32571297082411E-005</v>
      </c>
      <c r="X14" s="7" t="n">
        <f aca="false">W14+J14</f>
        <v>0.000480183072258815</v>
      </c>
      <c r="Y14" s="7"/>
      <c r="Z14" s="8" t="n">
        <v>58.3333333333333</v>
      </c>
      <c r="AA14" s="8" t="n">
        <v>0.00149287642933865</v>
      </c>
      <c r="AB14" s="8"/>
      <c r="AC14" s="1" t="n">
        <v>29</v>
      </c>
      <c r="AD14" s="7" t="n">
        <f aca="false">X14</f>
        <v>0.000480183072258815</v>
      </c>
      <c r="AE14" s="1" t="n">
        <v>0.000654894309721864</v>
      </c>
      <c r="AF14" s="1" t="n">
        <v>0.000592535200077061</v>
      </c>
      <c r="AG14" s="1" t="n">
        <v>0.000669230928121131</v>
      </c>
      <c r="AK14" s="8" t="n">
        <v>58.3333333333333</v>
      </c>
      <c r="AL14" s="8" t="n">
        <v>0.00149287642933865</v>
      </c>
      <c r="AM14" s="8" t="n">
        <v>83.3333333333333</v>
      </c>
      <c r="AN14" s="8" t="n">
        <v>0.00372180520306831</v>
      </c>
      <c r="AO14" s="8" t="n">
        <v>125</v>
      </c>
      <c r="AP14" s="8" t="n">
        <v>0.00460900028129899</v>
      </c>
      <c r="AQ14" s="8"/>
      <c r="AR14" s="1" t="n">
        <v>29</v>
      </c>
      <c r="AS14" s="1" t="n">
        <v>0.000480183072258815</v>
      </c>
      <c r="AT14" s="1" t="n">
        <v>0.000483413147287191</v>
      </c>
      <c r="AU14" s="1" t="n">
        <v>0.000484491033208368</v>
      </c>
      <c r="AW14" s="7"/>
      <c r="AX14" s="7"/>
      <c r="AY14" s="7"/>
      <c r="AZ14" s="7"/>
      <c r="BA14" s="7"/>
    </row>
    <row r="15" customFormat="false" ht="12.75" hidden="false" customHeight="false" outlineLevel="0" collapsed="false">
      <c r="D15" s="1" t="n">
        <v>30</v>
      </c>
      <c r="E15" s="1" t="n">
        <f aca="false">D15+273</f>
        <v>303</v>
      </c>
      <c r="F15" s="1" t="n">
        <f aca="false">$B$14*EXP(-$B$9/($B$10*E15))</f>
        <v>4.34967807724228E-011</v>
      </c>
      <c r="G15" s="7" t="n">
        <f aca="false">F15*(H14)/$B$5*($B$17/$B$11)/$B$13*$B$4*2</f>
        <v>10259208019557400</v>
      </c>
      <c r="H15" s="2" t="n">
        <f aca="false">H14-G14</f>
        <v>1.628123560511E+018</v>
      </c>
      <c r="J15" s="7" t="n">
        <f aca="false">(G15/6.02/1E+023*1)/($B$5*$B$6)/($B$17/$B$11)*1000000</f>
        <v>0.00042589564608587</v>
      </c>
      <c r="K15" s="8"/>
      <c r="Q15" s="1" t="n">
        <v>30</v>
      </c>
      <c r="R15" s="1" t="n">
        <f aca="false">Q15+273</f>
        <v>303</v>
      </c>
      <c r="S15" s="15" t="n">
        <f aca="false">$O$14*EXP(-$O$9/($O$10*R15))</f>
        <v>3.71794796552451E-015</v>
      </c>
      <c r="T15" s="7" t="n">
        <f aca="false">S15*(U14)/$O$5*($O$17/$O$11)/$O$13*$O$4*2</f>
        <v>683661769743686</v>
      </c>
      <c r="U15" s="2" t="n">
        <f aca="false">U14-T14</f>
        <v>7.34883526950089E+017</v>
      </c>
      <c r="W15" s="7" t="n">
        <f aca="false">(T15/6.02/1E+023*1)/($O$5*$O$6)/($O$17/$O$11)*1000000</f>
        <v>7.79639425611227E-005</v>
      </c>
      <c r="X15" s="7" t="n">
        <f aca="false">W15+J15</f>
        <v>0.000503859588646993</v>
      </c>
      <c r="Y15" s="7"/>
      <c r="Z15" s="8" t="n">
        <v>66.6666666666667</v>
      </c>
      <c r="AA15" s="8" t="n">
        <v>0.00178190544959337</v>
      </c>
      <c r="AB15" s="8"/>
      <c r="AC15" s="1" t="n">
        <v>30</v>
      </c>
      <c r="AD15" s="7" t="n">
        <f aca="false">X15</f>
        <v>0.000503859588646993</v>
      </c>
      <c r="AE15" s="1" t="n">
        <v>0.000685914452965709</v>
      </c>
      <c r="AF15" s="1" t="n">
        <v>0.000620428740694347</v>
      </c>
      <c r="AG15" s="1" t="n">
        <v>0.000700493115866106</v>
      </c>
      <c r="AK15" s="8" t="n">
        <v>66.6666666666667</v>
      </c>
      <c r="AL15" s="8" t="n">
        <v>0.00178190544959337</v>
      </c>
      <c r="AM15" s="8" t="n">
        <v>100</v>
      </c>
      <c r="AN15" s="8" t="n">
        <v>0.00396725579630459</v>
      </c>
      <c r="AO15" s="8" t="n">
        <v>150</v>
      </c>
      <c r="AP15" s="8" t="n">
        <v>0.00326239961657335</v>
      </c>
      <c r="AQ15" s="8"/>
      <c r="AR15" s="1" t="n">
        <v>30</v>
      </c>
      <c r="AS15" s="1" t="n">
        <v>0.000503859588646993</v>
      </c>
      <c r="AT15" s="1" t="n">
        <v>0.000508503275144778</v>
      </c>
      <c r="AU15" s="1" t="n">
        <v>0.000510055147793212</v>
      </c>
      <c r="AW15" s="7"/>
      <c r="AX15" s="7"/>
      <c r="AY15" s="7"/>
      <c r="AZ15" s="7"/>
      <c r="BA15" s="7"/>
    </row>
    <row r="16" customFormat="false" ht="12.75" hidden="false" customHeight="false" outlineLevel="0" collapsed="false">
      <c r="A16" s="1" t="s">
        <v>44</v>
      </c>
      <c r="D16" s="1" t="n">
        <v>31</v>
      </c>
      <c r="E16" s="1" t="n">
        <f aca="false">D16+273</f>
        <v>304</v>
      </c>
      <c r="F16" s="1" t="n">
        <f aca="false">$B$14*EXP(-$B$9/($B$10*E16))</f>
        <v>4.57691806454816E-011</v>
      </c>
      <c r="G16" s="7" t="n">
        <f aca="false">F16*(H15)/$B$5*($B$17/$B$11)/$B$13*$B$4*2</f>
        <v>10730574915003700</v>
      </c>
      <c r="H16" s="2" t="n">
        <f aca="false">H15-G15</f>
        <v>1.61786435249144E+018</v>
      </c>
      <c r="J16" s="7" t="n">
        <f aca="false">(G16/6.02/1E+023*1)/($B$5*$B$6)/($B$17/$B$11)*1000000</f>
        <v>0.000445463736341661</v>
      </c>
      <c r="K16" s="8"/>
      <c r="N16" s="1" t="s">
        <v>44</v>
      </c>
      <c r="Q16" s="1" t="n">
        <v>31</v>
      </c>
      <c r="R16" s="1" t="n">
        <f aca="false">Q16+273</f>
        <v>304</v>
      </c>
      <c r="S16" s="15" t="n">
        <f aca="false">$O$14*EXP(-$O$9/($O$10*R16))</f>
        <v>3.95843052369817E-015</v>
      </c>
      <c r="T16" s="7" t="n">
        <f aca="false">S16*(U15)/$O$5*($O$17/$O$11)/$O$13*$O$4*2</f>
        <v>727246346110550</v>
      </c>
      <c r="U16" s="2" t="n">
        <f aca="false">U15-T15</f>
        <v>7.34199865180346E+017</v>
      </c>
      <c r="W16" s="7" t="n">
        <f aca="false">(T16/6.02/1E+023*1)/($O$5*$O$6)/($O$17/$O$11)*1000000</f>
        <v>8.29342737377381E-005</v>
      </c>
      <c r="X16" s="7" t="n">
        <f aca="false">W16+J16</f>
        <v>0.000528398010079399</v>
      </c>
      <c r="Y16" s="7"/>
      <c r="Z16" s="8" t="n">
        <v>75</v>
      </c>
      <c r="AA16" s="8" t="n">
        <v>0.00187731854956268</v>
      </c>
      <c r="AB16" s="8"/>
      <c r="AC16" s="1" t="n">
        <v>31</v>
      </c>
      <c r="AD16" s="7" t="n">
        <f aca="false">X16</f>
        <v>0.000528398010079399</v>
      </c>
      <c r="AE16" s="1" t="n">
        <v>0.000717956823173386</v>
      </c>
      <c r="AF16" s="1" t="n">
        <v>0.000649226324013029</v>
      </c>
      <c r="AG16" s="1" t="n">
        <v>0.000732747200847308</v>
      </c>
      <c r="AK16" s="8" t="n">
        <v>75</v>
      </c>
      <c r="AL16" s="8" t="n">
        <v>0.00187731854956268</v>
      </c>
      <c r="AM16" s="8" t="n">
        <v>116.666666666667</v>
      </c>
      <c r="AN16" s="8" t="n">
        <v>0.00349599406790594</v>
      </c>
      <c r="AO16" s="8" t="n">
        <v>175</v>
      </c>
      <c r="AP16" s="8" t="n">
        <v>0.00156733076640538</v>
      </c>
      <c r="AQ16" s="8"/>
      <c r="AR16" s="1" t="n">
        <v>31</v>
      </c>
      <c r="AS16" s="1" t="n">
        <v>0.000528398010079399</v>
      </c>
      <c r="AT16" s="1" t="n">
        <v>0.000534652547757984</v>
      </c>
      <c r="AU16" s="1" t="n">
        <v>0.000536746208127313</v>
      </c>
      <c r="AW16" s="7"/>
      <c r="AX16" s="7"/>
      <c r="AY16" s="7"/>
      <c r="AZ16" s="7"/>
      <c r="BA16" s="7"/>
    </row>
    <row r="17" customFormat="false" ht="12.75" hidden="false" customHeight="false" outlineLevel="0" collapsed="false">
      <c r="A17" s="1" t="s">
        <v>45</v>
      </c>
      <c r="B17" s="1" t="n">
        <f aca="false">D11-D10</f>
        <v>1</v>
      </c>
      <c r="D17" s="1" t="n">
        <v>32</v>
      </c>
      <c r="E17" s="1" t="n">
        <f aca="false">D17+273</f>
        <v>305</v>
      </c>
      <c r="F17" s="1" t="n">
        <f aca="false">$B$14*EXP(-$B$9/($B$10*E17))</f>
        <v>4.81442179895391E-011</v>
      </c>
      <c r="G17" s="7" t="n">
        <f aca="false">F17*(H16)/$B$5*($B$17/$B$11)/$B$13*$B$4*2</f>
        <v>11216277225194800</v>
      </c>
      <c r="H17" s="2" t="n">
        <f aca="false">H16-G16</f>
        <v>1.60713377757644E+018</v>
      </c>
      <c r="J17" s="7" t="n">
        <f aca="false">(G17/6.02/1E+023*1)/($B$5*$B$6)/($B$17/$B$11)*1000000</f>
        <v>0.000465626939856968</v>
      </c>
      <c r="K17" s="8"/>
      <c r="N17" s="1" t="s">
        <v>45</v>
      </c>
      <c r="O17" s="1" t="n">
        <f aca="false">Q11-Q10</f>
        <v>1</v>
      </c>
      <c r="Q17" s="1" t="n">
        <v>32</v>
      </c>
      <c r="R17" s="1" t="n">
        <f aca="false">Q17+273</f>
        <v>305</v>
      </c>
      <c r="S17" s="15" t="n">
        <f aca="false">$O$14*EXP(-$O$9/($O$10*R17))</f>
        <v>4.21273612014609E-015</v>
      </c>
      <c r="T17" s="7" t="n">
        <f aca="false">S17*(U16)/$O$5*($O$17/$O$11)/$O$13*$O$4*2</f>
        <v>773247572862907</v>
      </c>
      <c r="U17" s="2" t="n">
        <f aca="false">U16-T16</f>
        <v>7.33472618834235E+017</v>
      </c>
      <c r="W17" s="7" t="n">
        <f aca="false">(T17/6.02/1E+023*1)/($O$5*$O$6)/($O$17/$O$11)*1000000</f>
        <v>8.81801967350216E-005</v>
      </c>
      <c r="X17" s="7" t="n">
        <f aca="false">W17+J17</f>
        <v>0.00055380713659199</v>
      </c>
      <c r="Y17" s="7"/>
      <c r="Z17" s="8" t="n">
        <v>83.3333333333333</v>
      </c>
      <c r="AA17" s="8" t="n">
        <v>0.00187669764001841</v>
      </c>
      <c r="AB17" s="8"/>
      <c r="AC17" s="1" t="n">
        <v>32</v>
      </c>
      <c r="AD17" s="7" t="n">
        <f aca="false">X17</f>
        <v>0.00055380713659199</v>
      </c>
      <c r="AE17" s="1" t="n">
        <v>0.000751020964001302</v>
      </c>
      <c r="AF17" s="1" t="n">
        <v>0.00067892584265229</v>
      </c>
      <c r="AG17" s="1" t="n">
        <v>0.000765988432666808</v>
      </c>
      <c r="AK17" s="8" t="n">
        <v>83.3333333333333</v>
      </c>
      <c r="AL17" s="8" t="n">
        <v>0.00187669764001841</v>
      </c>
      <c r="AM17" s="8" t="n">
        <v>133.333333333333</v>
      </c>
      <c r="AN17" s="8" t="n">
        <v>0.00255568751086226</v>
      </c>
      <c r="AO17" s="8" t="n">
        <v>200</v>
      </c>
      <c r="AP17" s="8" t="n">
        <v>0.000550545422620381</v>
      </c>
      <c r="AQ17" s="8"/>
      <c r="AR17" s="1" t="n">
        <v>32</v>
      </c>
      <c r="AS17" s="1" t="n">
        <v>0.00055380713659199</v>
      </c>
      <c r="AT17" s="1" t="n">
        <v>0.000561889830770924</v>
      </c>
      <c r="AU17" s="1" t="n">
        <v>0.000564600327169466</v>
      </c>
      <c r="AW17" s="7"/>
      <c r="AX17" s="7"/>
      <c r="AY17" s="7"/>
      <c r="AZ17" s="7"/>
      <c r="BA17" s="7"/>
    </row>
    <row r="18" customFormat="false" ht="12.75" hidden="false" customHeight="false" outlineLevel="0" collapsed="false">
      <c r="D18" s="1" t="n">
        <v>33</v>
      </c>
      <c r="E18" s="1" t="n">
        <f aca="false">D18+273</f>
        <v>306</v>
      </c>
      <c r="F18" s="1" t="n">
        <f aca="false">$B$14*EXP(-$B$9/($B$10*E18))</f>
        <v>5.06257575025461E-011</v>
      </c>
      <c r="G18" s="7" t="n">
        <f aca="false">F18*(H17)/$B$5*($B$17/$B$11)/$B$13*$B$4*2</f>
        <v>11716180545273900</v>
      </c>
      <c r="H18" s="2" t="n">
        <f aca="false">H17-G17</f>
        <v>1.59591750035124E+018</v>
      </c>
      <c r="J18" s="7" t="n">
        <f aca="false">(G18/6.02/1E+023*1)/($B$5*$B$6)/($B$17/$B$11)*1000000</f>
        <v>0.000486379677015599</v>
      </c>
      <c r="K18" s="8"/>
      <c r="Q18" s="1" t="n">
        <v>33</v>
      </c>
      <c r="R18" s="1" t="n">
        <f aca="false">Q18+273</f>
        <v>306</v>
      </c>
      <c r="S18" s="15" t="n">
        <f aca="false">$O$14*EXP(-$O$9/($O$10*R18))</f>
        <v>4.48155515676261E-015</v>
      </c>
      <c r="T18" s="7" t="n">
        <f aca="false">S18*(U17)/$O$5*($O$17/$O$11)/$O$13*$O$4*2</f>
        <v>821774499320186</v>
      </c>
      <c r="U18" s="2" t="n">
        <f aca="false">U17-T17</f>
        <v>7.32699371261372E+017</v>
      </c>
      <c r="W18" s="7" t="n">
        <f aca="false">(T18/6.02/1E+023*1)/($O$5*$O$6)/($O$17/$O$11)*1000000</f>
        <v>9.37141474024716E-005</v>
      </c>
      <c r="X18" s="7" t="n">
        <f aca="false">W18+J18</f>
        <v>0.00058009382441807</v>
      </c>
      <c r="Y18" s="7"/>
      <c r="Z18" s="8" t="n">
        <v>91.6666666666667</v>
      </c>
      <c r="AA18" s="8" t="n">
        <v>0.00178356412344637</v>
      </c>
      <c r="AB18" s="8"/>
      <c r="AC18" s="1" t="n">
        <v>33</v>
      </c>
      <c r="AD18" s="7" t="n">
        <f aca="false">X18</f>
        <v>0.00058009382441807</v>
      </c>
      <c r="AE18" s="1" t="n">
        <v>0.000785103003106897</v>
      </c>
      <c r="AF18" s="1" t="n">
        <v>0.000709521994459283</v>
      </c>
      <c r="AG18" s="1" t="n">
        <v>0.000800208307096837</v>
      </c>
      <c r="AK18" s="8" t="n">
        <v>91.6666666666667</v>
      </c>
      <c r="AL18" s="8" t="n">
        <v>0.00178356412344637</v>
      </c>
      <c r="AM18" s="8" t="n">
        <v>150</v>
      </c>
      <c r="AN18" s="8" t="n">
        <v>0.00145482625243001</v>
      </c>
      <c r="AO18" s="8" t="n">
        <v>225</v>
      </c>
      <c r="AP18" s="8" t="n">
        <v>0.000172477728107503</v>
      </c>
      <c r="AQ18" s="8"/>
      <c r="AR18" s="1" t="n">
        <v>33</v>
      </c>
      <c r="AS18" s="1" t="n">
        <v>0.00058009382441807</v>
      </c>
      <c r="AT18" s="1" t="n">
        <v>0.000590243622375512</v>
      </c>
      <c r="AU18" s="1" t="n">
        <v>0.000593653883907837</v>
      </c>
      <c r="AW18" s="7"/>
      <c r="AX18" s="7"/>
      <c r="AY18" s="7"/>
      <c r="AZ18" s="7"/>
      <c r="BA18" s="7"/>
    </row>
    <row r="19" customFormat="false" ht="12.75" hidden="false" customHeight="false" outlineLevel="0" collapsed="false">
      <c r="D19" s="1" t="n">
        <v>34</v>
      </c>
      <c r="E19" s="1" t="n">
        <f aca="false">D19+273</f>
        <v>307</v>
      </c>
      <c r="F19" s="1" t="n">
        <f aca="false">$B$14*EXP(-$B$9/($B$10*E19))</f>
        <v>5.32177775950746E-011</v>
      </c>
      <c r="G19" s="7" t="n">
        <f aca="false">F19*(H18)/$B$5*($B$17/$B$11)/$B$13*$B$4*2</f>
        <v>12230090293504300</v>
      </c>
      <c r="H19" s="2" t="n">
        <f aca="false">H18-G18</f>
        <v>1.58420131980597E+018</v>
      </c>
      <c r="J19" s="7" t="n">
        <f aca="false">(G19/6.02/1E+023*1)/($B$5*$B$6)/($B$17/$B$11)*1000000</f>
        <v>0.000507713870048351</v>
      </c>
      <c r="K19" s="8"/>
      <c r="Q19" s="1" t="n">
        <v>34</v>
      </c>
      <c r="R19" s="1" t="n">
        <f aca="false">Q19+273</f>
        <v>307</v>
      </c>
      <c r="S19" s="15" t="n">
        <f aca="false">$O$14*EXP(-$O$9/($O$10*R19))</f>
        <v>4.7656069713975E-015</v>
      </c>
      <c r="T19" s="7" t="n">
        <f aca="false">S19*(U18)/$O$5*($O$17/$O$11)/$O$13*$O$4*2</f>
        <v>872939307905441</v>
      </c>
      <c r="U19" s="2" t="n">
        <f aca="false">U18-T18</f>
        <v>7.31877596762052E+017</v>
      </c>
      <c r="W19" s="7" t="n">
        <f aca="false">(T19/6.02/1E+023*1)/($O$5*$O$6)/($O$17/$O$11)*1000000</f>
        <v>9.95489188848483E-005</v>
      </c>
      <c r="X19" s="7" t="n">
        <f aca="false">W19+J19</f>
        <v>0.0006072627889332</v>
      </c>
      <c r="Y19" s="7"/>
      <c r="Z19" s="8" t="n">
        <v>100</v>
      </c>
      <c r="AA19" s="8" t="n">
        <v>0.00161017294690809</v>
      </c>
      <c r="AB19" s="8"/>
      <c r="AC19" s="1" t="n">
        <v>34</v>
      </c>
      <c r="AD19" s="7" t="n">
        <f aca="false">X19</f>
        <v>0.0006072627889332</v>
      </c>
      <c r="AE19" s="1" t="n">
        <v>0.00082019535436595</v>
      </c>
      <c r="AF19" s="1" t="n">
        <v>0.000741006009132795</v>
      </c>
      <c r="AG19" s="1" t="n">
        <v>0.000835394251795325</v>
      </c>
      <c r="AK19" s="8" t="n">
        <v>100</v>
      </c>
      <c r="AL19" s="8" t="n">
        <v>0.00161017294690809</v>
      </c>
      <c r="AM19" s="8" t="n">
        <v>166.666666666667</v>
      </c>
      <c r="AN19" s="8" t="n">
        <v>0.000664330959507279</v>
      </c>
      <c r="AO19" s="8" t="n">
        <v>250</v>
      </c>
      <c r="AP19" s="8" t="n">
        <v>5.60675153415454E-005</v>
      </c>
      <c r="AQ19" s="8"/>
      <c r="AR19" s="1" t="n">
        <v>34</v>
      </c>
      <c r="AS19" s="1" t="n">
        <v>0.0006072627889332</v>
      </c>
      <c r="AT19" s="1" t="n">
        <v>0.000619741936274544</v>
      </c>
      <c r="AU19" s="1" t="n">
        <v>0.000623943449953966</v>
      </c>
      <c r="AW19" s="7"/>
      <c r="AX19" s="7"/>
      <c r="AY19" s="7"/>
      <c r="AZ19" s="7"/>
      <c r="BA19" s="7"/>
    </row>
    <row r="20" customFormat="false" ht="12.75" hidden="false" customHeight="false" outlineLevel="0" collapsed="false">
      <c r="D20" s="1" t="n">
        <v>35</v>
      </c>
      <c r="E20" s="1" t="n">
        <f aca="false">D20+273</f>
        <v>308</v>
      </c>
      <c r="F20" s="1" t="n">
        <f aca="false">$B$14*EXP(-$B$9/($B$10*E20))</f>
        <v>5.59243726430933E-011</v>
      </c>
      <c r="G20" s="7" t="n">
        <f aca="false">F20*(H19)/$B$5*($B$17/$B$11)/$B$13*$B$4*2</f>
        <v>12757746952873300</v>
      </c>
      <c r="H20" s="2" t="n">
        <f aca="false">H19-G19</f>
        <v>1.57197122951247E+018</v>
      </c>
      <c r="J20" s="7" t="n">
        <f aca="false">(G20/6.02/1E+023*1)/($B$5*$B$6)/($B$17/$B$11)*1000000</f>
        <v>0.000529618745495372</v>
      </c>
      <c r="K20" s="8"/>
      <c r="Q20" s="1" t="n">
        <v>35</v>
      </c>
      <c r="R20" s="1" t="n">
        <f aca="false">Q20+273</f>
        <v>308</v>
      </c>
      <c r="S20" s="15" t="n">
        <f aca="false">$O$14*EXP(-$O$9/($O$10*R20))</f>
        <v>5.06564079443118E-015</v>
      </c>
      <c r="T20" s="7" t="n">
        <f aca="false">S20*(U19)/$O$5*($O$17/$O$11)/$O$13*$O$4*2</f>
        <v>926857252672026</v>
      </c>
      <c r="U20" s="2" t="n">
        <f aca="false">U19-T19</f>
        <v>7.31004657454146E+017</v>
      </c>
      <c r="W20" s="7" t="n">
        <f aca="false">(T20/6.02/1E+023*1)/($O$5*$O$6)/($O$17/$O$11)*1000000</f>
        <v>0.000105697654611832</v>
      </c>
      <c r="X20" s="7" t="n">
        <f aca="false">W20+J20</f>
        <v>0.000635316400107204</v>
      </c>
      <c r="Y20" s="7"/>
      <c r="Z20" s="8" t="n">
        <v>108.333333333333</v>
      </c>
      <c r="AA20" s="8" t="n">
        <v>0.00135820027466626</v>
      </c>
      <c r="AB20" s="8"/>
      <c r="AC20" s="1" t="n">
        <v>35</v>
      </c>
      <c r="AD20" s="7" t="n">
        <f aca="false">X20</f>
        <v>0.000635316400107204</v>
      </c>
      <c r="AE20" s="1" t="n">
        <v>0.000856286410811045</v>
      </c>
      <c r="AF20" s="1" t="n">
        <v>0.000773365366579481</v>
      </c>
      <c r="AG20" s="1" t="n">
        <v>0.000871529302862822</v>
      </c>
      <c r="AK20" s="8" t="n">
        <v>108.333333333333</v>
      </c>
      <c r="AL20" s="8" t="n">
        <v>0.00135820027466626</v>
      </c>
      <c r="AM20" s="8" t="n">
        <v>183.333333333333</v>
      </c>
      <c r="AN20" s="8" t="n">
        <v>0.000238998846517357</v>
      </c>
      <c r="AO20" s="8" t="n">
        <v>275</v>
      </c>
      <c r="AP20" s="8" t="n">
        <v>1.78631811870101E-005</v>
      </c>
      <c r="AQ20" s="8"/>
      <c r="AR20" s="1" t="n">
        <v>35</v>
      </c>
      <c r="AS20" s="1" t="n">
        <v>0.000635316400107204</v>
      </c>
      <c r="AT20" s="1" t="n">
        <v>0.000650412175854375</v>
      </c>
      <c r="AU20" s="1" t="n">
        <v>0.000655505709132835</v>
      </c>
      <c r="AW20" s="7"/>
      <c r="AX20" s="7"/>
      <c r="AY20" s="7"/>
      <c r="AZ20" s="7"/>
      <c r="BA20" s="7"/>
    </row>
    <row r="21" customFormat="false" ht="12.75" hidden="false" customHeight="false" outlineLevel="0" collapsed="false">
      <c r="D21" s="1" t="n">
        <v>36</v>
      </c>
      <c r="E21" s="1" t="n">
        <f aca="false">D21+273</f>
        <v>309</v>
      </c>
      <c r="F21" s="1" t="n">
        <f aca="false">$B$14*EXP(-$B$9/($B$10*E21))</f>
        <v>5.87497552553367E-011</v>
      </c>
      <c r="G21" s="7" t="n">
        <f aca="false">F21*(H20)/$B$5*($B$17/$B$11)/$B$13*$B$4*2</f>
        <v>13298821200329500</v>
      </c>
      <c r="H21" s="2" t="n">
        <f aca="false">H20-G20</f>
        <v>1.55921348255959E+018</v>
      </c>
      <c r="J21" s="7" t="n">
        <f aca="false">(G21/6.02/1E+023*1)/($B$5*$B$6)/($B$17/$B$11)*1000000</f>
        <v>0.000552080632003714</v>
      </c>
      <c r="K21" s="8"/>
      <c r="Q21" s="1" t="n">
        <v>36</v>
      </c>
      <c r="R21" s="1" t="n">
        <f aca="false">Q21+273</f>
        <v>309</v>
      </c>
      <c r="S21" s="15" t="n">
        <f aca="false">$O$14*EXP(-$O$9/($O$10*R21))</f>
        <v>5.38243672699394E-015</v>
      </c>
      <c r="T21" s="7" t="n">
        <f aca="false">S21*(U20)/$O$5*($O$17/$O$11)/$O$13*$O$4*2</f>
        <v>983646578971205</v>
      </c>
      <c r="U21" s="2" t="n">
        <f aca="false">U20-T20</f>
        <v>7.30077800201474E+017</v>
      </c>
      <c r="W21" s="7" t="n">
        <f aca="false">(T21/6.02/1E+023*1)/($O$5*$O$6)/($O$17/$O$11)*1000000</f>
        <v>0.000112173839137016</v>
      </c>
      <c r="X21" s="7" t="n">
        <f aca="false">W21+J21</f>
        <v>0.00066425447114073</v>
      </c>
      <c r="Y21" s="7"/>
      <c r="Z21" s="8" t="n">
        <v>116.666666666667</v>
      </c>
      <c r="AA21" s="8" t="n">
        <v>0.0010689380489489</v>
      </c>
      <c r="AB21" s="8"/>
      <c r="AC21" s="1" t="n">
        <v>36</v>
      </c>
      <c r="AD21" s="7" t="n">
        <f aca="false">X21</f>
        <v>0.00066425447114073</v>
      </c>
      <c r="AE21" s="1" t="n">
        <v>0.000893360229564509</v>
      </c>
      <c r="AF21" s="1" t="n">
        <v>0.000806583508202281</v>
      </c>
      <c r="AG21" s="1" t="n">
        <v>0.000908591773662125</v>
      </c>
      <c r="AK21" s="8" t="n">
        <v>116.666666666667</v>
      </c>
      <c r="AL21" s="8" t="n">
        <v>0.0010689380489489</v>
      </c>
      <c r="AM21" s="8" t="n">
        <v>200</v>
      </c>
      <c r="AN21" s="8" t="n">
        <v>7.06565741993281E-005</v>
      </c>
      <c r="AO21" s="8" t="n">
        <v>300</v>
      </c>
      <c r="AP21" s="8" t="n">
        <v>9.53066069428891E-006</v>
      </c>
      <c r="AQ21" s="8"/>
      <c r="AR21" s="1" t="n">
        <v>36</v>
      </c>
      <c r="AS21" s="1" t="n">
        <v>0.00066425447114073</v>
      </c>
      <c r="AT21" s="1" t="n">
        <v>0.000682280999305328</v>
      </c>
      <c r="AU21" s="1" t="n">
        <v>0.000688377369726301</v>
      </c>
      <c r="AW21" s="7"/>
      <c r="AX21" s="7"/>
      <c r="AY21" s="7"/>
      <c r="AZ21" s="7"/>
      <c r="BA21" s="7"/>
    </row>
    <row r="22" customFormat="false" ht="15.75" hidden="false" customHeight="false" outlineLevel="0" collapsed="false">
      <c r="A22" s="17"/>
      <c r="D22" s="1" t="n">
        <v>37</v>
      </c>
      <c r="E22" s="1" t="n">
        <f aca="false">D22+273</f>
        <v>310</v>
      </c>
      <c r="F22" s="1" t="n">
        <f aca="false">$B$14*EXP(-$B$9/($B$10*E22))</f>
        <v>6.16982585546961E-011</v>
      </c>
      <c r="G22" s="7" t="n">
        <f aca="false">F22*(H21)/$B$5*($B$17/$B$11)/$B$13*$B$4*2</f>
        <v>13852908948805900</v>
      </c>
      <c r="H22" s="2" t="n">
        <f aca="false">H21-G21</f>
        <v>1.54591466135926E+018</v>
      </c>
      <c r="J22" s="7" t="n">
        <f aca="false">(G22/6.02/1E+023*1)/($B$5*$B$6)/($B$17/$B$11)*1000000</f>
        <v>0.000575082754504376</v>
      </c>
      <c r="K22" s="8"/>
      <c r="N22" s="17"/>
      <c r="Q22" s="1" t="n">
        <v>37</v>
      </c>
      <c r="R22" s="1" t="n">
        <f aca="false">Q22+273</f>
        <v>310</v>
      </c>
      <c r="S22" s="15" t="n">
        <f aca="false">$O$14*EXP(-$O$9/($O$10*R22))</f>
        <v>5.71680674100091E-015</v>
      </c>
      <c r="T22" s="7" t="n">
        <f aca="false">S22*(U21)/$O$5*($O$17/$O$11)/$O$13*$O$4*2</f>
        <v>1043428422411730</v>
      </c>
      <c r="U22" s="2" t="n">
        <f aca="false">U21-T21</f>
        <v>7.29094153622503E+017</v>
      </c>
      <c r="W22" s="7" t="n">
        <f aca="false">(T22/6.02/1E+023*1)/($O$5*$O$6)/($O$17/$O$11)*1000000</f>
        <v>0.000118991286615383</v>
      </c>
      <c r="X22" s="7" t="n">
        <f aca="false">W22+J22</f>
        <v>0.000694074041119758</v>
      </c>
      <c r="Y22" s="7"/>
      <c r="Z22" s="8" t="n">
        <v>125</v>
      </c>
      <c r="AA22" s="8" t="n">
        <v>0.000776687878241522</v>
      </c>
      <c r="AB22" s="8"/>
      <c r="AC22" s="1" t="n">
        <v>37</v>
      </c>
      <c r="AD22" s="7" t="n">
        <f aca="false">X22</f>
        <v>0.000694074041119758</v>
      </c>
      <c r="AE22" s="1" t="n">
        <v>0.000931396210294908</v>
      </c>
      <c r="AF22" s="1" t="n">
        <v>0.000840639542557876</v>
      </c>
      <c r="AG22" s="1" t="n">
        <v>0.000946554917598125</v>
      </c>
      <c r="AK22" s="8" t="n">
        <v>125</v>
      </c>
      <c r="AL22" s="8" t="n">
        <v>0.000776687878241522</v>
      </c>
      <c r="AM22" s="8" t="n">
        <v>216.666666666667</v>
      </c>
      <c r="AN22" s="8" t="n">
        <v>4.12684415677491E-005</v>
      </c>
      <c r="AO22" s="8" t="n">
        <v>325</v>
      </c>
      <c r="AP22" s="8"/>
      <c r="AQ22" s="8"/>
      <c r="AR22" s="1" t="n">
        <v>37</v>
      </c>
      <c r="AS22" s="1" t="n">
        <v>0.000694074041119758</v>
      </c>
      <c r="AT22" s="1" t="n">
        <v>0.000715374175457126</v>
      </c>
      <c r="AU22" s="1" t="n">
        <v>0.000722595069028988</v>
      </c>
      <c r="AW22" s="7"/>
      <c r="AX22" s="7"/>
      <c r="AY22" s="7"/>
      <c r="AZ22" s="7"/>
      <c r="BA22" s="7"/>
    </row>
    <row r="23" customFormat="false" ht="15.75" hidden="false" customHeight="false" outlineLevel="0" collapsed="false">
      <c r="A23" s="17"/>
      <c r="D23" s="1" t="n">
        <v>38</v>
      </c>
      <c r="E23" s="1" t="n">
        <f aca="false">D23+273</f>
        <v>311</v>
      </c>
      <c r="F23" s="1" t="n">
        <f aca="false">$B$14*EXP(-$B$9/($B$10*E23))</f>
        <v>6.47743384730546E-011</v>
      </c>
      <c r="G23" s="7" t="n">
        <f aca="false">F23*(H22)/$B$5*($B$17/$B$11)/$B$13*$B$4*2</f>
        <v>14419526331649300</v>
      </c>
      <c r="H23" s="2" t="n">
        <f aca="false">H22-G22</f>
        <v>1.53206175241046E+018</v>
      </c>
      <c r="J23" s="7" t="n">
        <f aca="false">(G23/6.02/1E+023*1)/($B$5*$B$6)/($B$17/$B$11)*1000000</f>
        <v>0.000598605025998388</v>
      </c>
      <c r="K23" s="8"/>
      <c r="N23" s="17"/>
      <c r="Q23" s="1" t="n">
        <v>38</v>
      </c>
      <c r="R23" s="1" t="n">
        <f aca="false">Q23+273</f>
        <v>311</v>
      </c>
      <c r="S23" s="15" t="n">
        <f aca="false">$O$14*EXP(-$O$9/($O$10*R23))</f>
        <v>6.06959570116829E-015</v>
      </c>
      <c r="T23" s="7" t="n">
        <f aca="false">S23*(U22)/$O$5*($O$17/$O$11)/$O$13*$O$4*2</f>
        <v>1106326685143520</v>
      </c>
      <c r="U23" s="2" t="n">
        <f aca="false">U22-T22</f>
        <v>7.28050725200091E+017</v>
      </c>
      <c r="W23" s="7" t="n">
        <f aca="false">(T23/6.02/1E+023*1)/($O$5*$O$6)/($O$17/$O$11)*1000000</f>
        <v>0.000126164126694848</v>
      </c>
      <c r="X23" s="7" t="n">
        <f aca="false">W23+J23</f>
        <v>0.000724769152693236</v>
      </c>
      <c r="Y23" s="7"/>
      <c r="Z23" s="8" t="n">
        <v>133.333333333333</v>
      </c>
      <c r="AA23" s="8" t="n">
        <v>0.000526198975755716</v>
      </c>
      <c r="AB23" s="8"/>
      <c r="AC23" s="1" t="n">
        <v>38</v>
      </c>
      <c r="AD23" s="7" t="n">
        <f aca="false">X23</f>
        <v>0.000724769152693236</v>
      </c>
      <c r="AE23" s="1" t="n">
        <v>0.000970368769006518</v>
      </c>
      <c r="AF23" s="1" t="n">
        <v>0.000875507947079951</v>
      </c>
      <c r="AG23" s="1" t="n">
        <v>0.000985386586857705</v>
      </c>
      <c r="AK23" s="8" t="n">
        <v>133.333333333333</v>
      </c>
      <c r="AL23" s="8" t="n">
        <v>0.000526198975755716</v>
      </c>
      <c r="AM23" s="8" t="n">
        <v>233.333333333333</v>
      </c>
      <c r="AN23" s="8" t="n">
        <v>1.6314108443449E-005</v>
      </c>
      <c r="AO23" s="8" t="n">
        <v>350</v>
      </c>
      <c r="AP23" s="8"/>
      <c r="AQ23" s="8"/>
      <c r="AR23" s="1" t="n">
        <v>38</v>
      </c>
      <c r="AS23" s="1" t="n">
        <v>0.000724769152693236</v>
      </c>
      <c r="AT23" s="1" t="n">
        <v>0.00074971643013183</v>
      </c>
      <c r="AU23" s="1" t="n">
        <v>0.000758195269880147</v>
      </c>
      <c r="AW23" s="7"/>
      <c r="AX23" s="7"/>
      <c r="AY23" s="7"/>
      <c r="AZ23" s="7"/>
      <c r="BA23" s="7"/>
    </row>
    <row r="24" customFormat="false" ht="12.75" hidden="false" customHeight="false" outlineLevel="0" collapsed="false">
      <c r="B24" s="15"/>
      <c r="D24" s="1" t="n">
        <v>39</v>
      </c>
      <c r="E24" s="1" t="n">
        <f aca="false">D24+273</f>
        <v>312</v>
      </c>
      <c r="F24" s="1" t="n">
        <f aca="false">$B$14*EXP(-$B$9/($B$10*E24))</f>
        <v>6.79825760589804E-011</v>
      </c>
      <c r="G24" s="7" t="n">
        <f aca="false">F24*(H23)/$B$5*($B$17/$B$11)/$B$13*$B$4*2</f>
        <v>14998104663883000</v>
      </c>
      <c r="H24" s="2" t="n">
        <f aca="false">H23-G23</f>
        <v>1.51764222607881E+018</v>
      </c>
      <c r="J24" s="7" t="n">
        <f aca="false">(G24/6.02/1E+023*1)/($B$5*$B$6)/($B$17/$B$11)*1000000</f>
        <v>0.000622623838381197</v>
      </c>
      <c r="K24" s="8"/>
      <c r="O24" s="18"/>
      <c r="Q24" s="1" t="n">
        <v>39</v>
      </c>
      <c r="R24" s="1" t="n">
        <f aca="false">Q24+273</f>
        <v>312</v>
      </c>
      <c r="S24" s="15" t="n">
        <f aca="false">$O$14*EXP(-$O$9/($O$10*R24))</f>
        <v>6.44168240916865E-015</v>
      </c>
      <c r="T24" s="7" t="n">
        <f aca="false">S24*(U23)/$O$5*($O$17/$O$11)/$O$13*$O$4*2</f>
        <v>1172467887375980</v>
      </c>
      <c r="U24" s="2" t="n">
        <f aca="false">U23-T23</f>
        <v>7.26944398514948E+017</v>
      </c>
      <c r="W24" s="7" t="n">
        <f aca="false">(T24/6.02/1E+023*1)/($O$5*$O$6)/($O$17/$O$11)*1000000</f>
        <v>0.000133706787583592</v>
      </c>
      <c r="X24" s="7" t="n">
        <f aca="false">W24+J24</f>
        <v>0.000756330625964789</v>
      </c>
      <c r="Y24" s="7"/>
      <c r="Z24" s="8" t="n">
        <v>141.666666666667</v>
      </c>
      <c r="AA24" s="8" t="n">
        <v>0.000328924644775203</v>
      </c>
      <c r="AB24" s="8"/>
      <c r="AC24" s="1" t="n">
        <v>39</v>
      </c>
      <c r="AD24" s="7" t="n">
        <f aca="false">X24</f>
        <v>0.000756330625964789</v>
      </c>
      <c r="AE24" s="1" t="n">
        <v>0.00101024700927365</v>
      </c>
      <c r="AF24" s="1" t="n">
        <v>0.000911158267845373</v>
      </c>
      <c r="AG24" s="1" t="n">
        <v>0.00102504888943546</v>
      </c>
      <c r="AK24" s="8" t="n">
        <v>141.666666666667</v>
      </c>
      <c r="AL24" s="8" t="n">
        <v>0.000328924644775203</v>
      </c>
      <c r="AM24" s="8" t="n">
        <v>250</v>
      </c>
      <c r="AN24" s="8" t="n">
        <v>1.58025161926092E-005</v>
      </c>
      <c r="AO24" s="8" t="n">
        <v>375</v>
      </c>
      <c r="AP24" s="8"/>
      <c r="AQ24" s="8"/>
      <c r="AR24" s="1" t="n">
        <v>39</v>
      </c>
      <c r="AS24" s="1" t="n">
        <v>0.000756330625964789</v>
      </c>
      <c r="AT24" s="1" t="n">
        <v>0.000785331282858325</v>
      </c>
      <c r="AU24" s="1" t="n">
        <v>0.000795214148842279</v>
      </c>
      <c r="AW24" s="7"/>
      <c r="AX24" s="7"/>
      <c r="AY24" s="7"/>
      <c r="AZ24" s="7"/>
      <c r="BA24" s="7"/>
    </row>
    <row r="25" customFormat="false" ht="12.75" hidden="false" customHeight="false" outlineLevel="0" collapsed="false">
      <c r="A25" s="10"/>
      <c r="D25" s="1" t="n">
        <v>40</v>
      </c>
      <c r="E25" s="1" t="n">
        <f aca="false">D25+273</f>
        <v>313</v>
      </c>
      <c r="F25" s="1" t="n">
        <f aca="false">$B$14*EXP(-$B$9/($B$10*E25))</f>
        <v>7.13276797976825E-011</v>
      </c>
      <c r="G25" s="7" t="n">
        <f aca="false">F25*(H24)/$B$5*($B$17/$B$11)/$B$13*$B$4*2</f>
        <v>15587985419883500</v>
      </c>
      <c r="H25" s="2" t="n">
        <f aca="false">H24-G24</f>
        <v>1.50264412141492E+018</v>
      </c>
      <c r="J25" s="7" t="n">
        <f aca="false">(G25/6.02/1E+023*1)/($B$5*$B$6)/($B$17/$B$11)*1000000</f>
        <v>0.000647111853948436</v>
      </c>
      <c r="K25" s="8"/>
      <c r="N25" s="10"/>
      <c r="Q25" s="1" t="n">
        <v>40</v>
      </c>
      <c r="R25" s="1" t="n">
        <f aca="false">Q25+273</f>
        <v>313</v>
      </c>
      <c r="S25" s="15" t="n">
        <f aca="false">$O$14*EXP(-$O$9/($O$10*R25))</f>
        <v>6.83398067007587E-015</v>
      </c>
      <c r="T25" s="7" t="n">
        <f aca="false">S25*(U24)/$O$5*($O$17/$O$11)/$O$13*$O$4*2</f>
        <v>1241980991917770</v>
      </c>
      <c r="U25" s="2" t="n">
        <f aca="false">U24-T24</f>
        <v>7.25771930627572E+017</v>
      </c>
      <c r="W25" s="7" t="n">
        <f aca="false">(T25/6.02/1E+023*1)/($O$5*$O$6)/($O$17/$O$11)*1000000</f>
        <v>0.000141633976040793</v>
      </c>
      <c r="X25" s="7" t="n">
        <f aca="false">W25+J25</f>
        <v>0.000788745829989229</v>
      </c>
      <c r="Y25" s="7"/>
      <c r="Z25" s="8" t="n">
        <v>150</v>
      </c>
      <c r="AA25" s="8" t="n">
        <v>0.000190179054779807</v>
      </c>
      <c r="AB25" s="8"/>
      <c r="AC25" s="1" t="n">
        <v>40</v>
      </c>
      <c r="AD25" s="7" t="n">
        <f aca="false">X25</f>
        <v>0.000788745829989229</v>
      </c>
      <c r="AE25" s="1" t="n">
        <v>0.00105099439335588</v>
      </c>
      <c r="AF25" s="1" t="n">
        <v>0.000947554819660712</v>
      </c>
      <c r="AG25" s="1" t="n">
        <v>0.0010654978471201</v>
      </c>
      <c r="AK25" s="8" t="n">
        <v>150</v>
      </c>
      <c r="AL25" s="8" t="n">
        <v>0.000190179054779807</v>
      </c>
      <c r="AM25" s="8" t="n">
        <v>266.666666666667</v>
      </c>
      <c r="AN25" s="8" t="n">
        <v>1.27898062709966E-005</v>
      </c>
      <c r="AO25" s="8" t="n">
        <v>400</v>
      </c>
      <c r="AP25" s="8"/>
      <c r="AQ25" s="8"/>
      <c r="AR25" s="1" t="n">
        <v>40</v>
      </c>
      <c r="AS25" s="1" t="n">
        <v>0.000788745829989229</v>
      </c>
      <c r="AT25" s="1" t="n">
        <v>0.000822240873840897</v>
      </c>
      <c r="AU25" s="1" t="n">
        <v>0.000833687475707708</v>
      </c>
      <c r="AW25" s="7"/>
      <c r="AX25" s="7"/>
      <c r="AY25" s="7"/>
      <c r="AZ25" s="7"/>
      <c r="BA25" s="7"/>
    </row>
    <row r="26" customFormat="false" ht="12.75" hidden="false" customHeight="false" outlineLevel="0" collapsed="false">
      <c r="D26" s="1" t="n">
        <v>41</v>
      </c>
      <c r="E26" s="1" t="n">
        <f aca="false">D26+273</f>
        <v>314</v>
      </c>
      <c r="F26" s="1" t="n">
        <f aca="false">$B$14*EXP(-$B$9/($B$10*E26))</f>
        <v>7.48144879426273E-011</v>
      </c>
      <c r="G26" s="7" t="n">
        <f aca="false">F26*(H25)/$B$5*($B$17/$B$11)/$B$13*$B$4*2</f>
        <v>16188415272526600</v>
      </c>
      <c r="H26" s="2" t="n">
        <f aca="false">H25-G25</f>
        <v>1.48705613599504E+018</v>
      </c>
      <c r="J26" s="7" t="n">
        <f aca="false">(G26/6.02/1E+023*1)/($B$5*$B$6)/($B$17/$B$11)*1000000</f>
        <v>0.000672037799453505</v>
      </c>
      <c r="K26" s="8"/>
      <c r="Q26" s="1" t="n">
        <v>41</v>
      </c>
      <c r="R26" s="1" t="n">
        <f aca="false">Q26+273</f>
        <v>314</v>
      </c>
      <c r="S26" s="15" t="n">
        <f aca="false">$O$14*EXP(-$O$9/($O$10*R26))</f>
        <v>7.24744038124288E-015</v>
      </c>
      <c r="T26" s="7" t="n">
        <f aca="false">S26*(U25)/$O$5*($O$17/$O$11)/$O$13*$O$4*2</f>
        <v>1314997199400720</v>
      </c>
      <c r="U26" s="2" t="n">
        <f aca="false">U25-T25</f>
        <v>7.24529949635654E+017</v>
      </c>
      <c r="W26" s="7" t="n">
        <f aca="false">(T26/6.02/1E+023*1)/($O$5*$O$6)/($O$17/$O$11)*1000000</f>
        <v>0.000149960654024214</v>
      </c>
      <c r="X26" s="7" t="n">
        <f aca="false">W26+J26</f>
        <v>0.000821998453477719</v>
      </c>
      <c r="Y26" s="7"/>
      <c r="Z26" s="8" t="n">
        <v>158.333333333333</v>
      </c>
      <c r="AA26" s="8" t="n">
        <v>0.000101496847475832</v>
      </c>
      <c r="AB26" s="8"/>
      <c r="AC26" s="1" t="n">
        <v>41</v>
      </c>
      <c r="AD26" s="7" t="n">
        <f aca="false">X26</f>
        <v>0.000821998453477719</v>
      </c>
      <c r="AE26" s="1" t="n">
        <v>0.00109256841597507</v>
      </c>
      <c r="AF26" s="1" t="n">
        <v>0.000984656389065979</v>
      </c>
      <c r="AG26" s="1" t="n">
        <v>0.00110668305748736</v>
      </c>
      <c r="AK26" s="8" t="n">
        <v>158.333333333333</v>
      </c>
      <c r="AL26" s="8" t="n">
        <v>0.000101496847475832</v>
      </c>
      <c r="AM26" s="8" t="n">
        <v>283.333333333333</v>
      </c>
      <c r="AN26" s="8"/>
      <c r="AO26" s="8" t="n">
        <v>425</v>
      </c>
      <c r="AP26" s="8"/>
      <c r="AQ26" s="8"/>
      <c r="AR26" s="1" t="n">
        <v>41</v>
      </c>
      <c r="AS26" s="1" t="n">
        <v>0.000821998453477719</v>
      </c>
      <c r="AT26" s="1" t="n">
        <v>0.000860465781130542</v>
      </c>
      <c r="AU26" s="1" t="n">
        <v>0.000873650484028431</v>
      </c>
      <c r="AW26" s="7"/>
      <c r="AX26" s="7"/>
      <c r="AY26" s="7"/>
      <c r="AZ26" s="7"/>
      <c r="BA26" s="7"/>
    </row>
    <row r="27" customFormat="false" ht="12.75" hidden="false" customHeight="false" outlineLevel="0" collapsed="false">
      <c r="D27" s="1" t="n">
        <v>42</v>
      </c>
      <c r="E27" s="1" t="n">
        <f aca="false">D27+273</f>
        <v>315</v>
      </c>
      <c r="F27" s="1" t="n">
        <f aca="false">$B$14*EXP(-$B$9/($B$10*E27))</f>
        <v>7.84479708582081E-011</v>
      </c>
      <c r="G27" s="7" t="n">
        <f aca="false">F27*(H26)/$B$5*($B$17/$B$11)/$B$13*$B$4*2</f>
        <v>16798541244632400</v>
      </c>
      <c r="H27" s="2" t="n">
        <f aca="false">H26-G26</f>
        <v>1.47086772072251E+018</v>
      </c>
      <c r="J27" s="7" t="n">
        <f aca="false">(G27/6.02/1E+023*1)/($B$5*$B$6)/($B$17/$B$11)*1000000</f>
        <v>0.000697366264827092</v>
      </c>
      <c r="K27" s="8"/>
      <c r="Q27" s="1" t="n">
        <v>42</v>
      </c>
      <c r="R27" s="1" t="n">
        <f aca="false">Q27+273</f>
        <v>315</v>
      </c>
      <c r="S27" s="15" t="n">
        <f aca="false">$O$14*EXP(-$O$9/($O$10*R27))</f>
        <v>7.68304864374717E-015</v>
      </c>
      <c r="T27" s="7" t="n">
        <f aca="false">S27*(U26)/$O$5*($O$17/$O$11)/$O$13*$O$4*2</f>
        <v>1391649711725600</v>
      </c>
      <c r="U27" s="2" t="n">
        <f aca="false">U26-T26</f>
        <v>7.23214952436253E+017</v>
      </c>
      <c r="W27" s="7" t="n">
        <f aca="false">(T27/6.02/1E+023*1)/($O$5*$O$6)/($O$17/$O$11)*1000000</f>
        <v>0.000158702011713856</v>
      </c>
      <c r="X27" s="7" t="n">
        <f aca="false">W27+J27</f>
        <v>0.000856068276540948</v>
      </c>
      <c r="Y27" s="7"/>
      <c r="Z27" s="8" t="n">
        <v>166.666666666667</v>
      </c>
      <c r="AA27" s="8" t="n">
        <v>5.10982319318705E-005</v>
      </c>
      <c r="AB27" s="8"/>
      <c r="AC27" s="1" t="n">
        <v>42</v>
      </c>
      <c r="AD27" s="7" t="n">
        <f aca="false">X27</f>
        <v>0.000856068276540948</v>
      </c>
      <c r="AE27" s="1" t="n">
        <v>0.00113492028389922</v>
      </c>
      <c r="AF27" s="1" t="n">
        <v>0.00102241594318947</v>
      </c>
      <c r="AG27" s="1" t="n">
        <v>0.00114854736333688</v>
      </c>
      <c r="AK27" s="8" t="n">
        <v>166.666666666667</v>
      </c>
      <c r="AL27" s="8" t="n">
        <v>5.10982319318705E-005</v>
      </c>
      <c r="AM27" s="8" t="n">
        <v>300</v>
      </c>
      <c r="AN27" s="8"/>
      <c r="AO27" s="8" t="n">
        <v>450</v>
      </c>
      <c r="AP27" s="8"/>
      <c r="AQ27" s="8"/>
      <c r="AR27" s="1" t="n">
        <v>42</v>
      </c>
      <c r="AS27" s="1" t="n">
        <v>0.000856068276540948</v>
      </c>
      <c r="AT27" s="1" t="n">
        <v>0.000900024828011696</v>
      </c>
      <c r="AU27" s="1" t="n">
        <v>0.000915137732382447</v>
      </c>
      <c r="AW27" s="7"/>
      <c r="AX27" s="7"/>
      <c r="AY27" s="7"/>
      <c r="AZ27" s="7"/>
      <c r="BA27" s="7"/>
    </row>
    <row r="28" customFormat="false" ht="12.75" hidden="false" customHeight="false" outlineLevel="0" collapsed="false">
      <c r="D28" s="1" t="n">
        <v>43</v>
      </c>
      <c r="E28" s="1" t="n">
        <f aca="false">D28+273</f>
        <v>316</v>
      </c>
      <c r="F28" s="1" t="n">
        <f aca="false">$B$14*EXP(-$B$9/($B$10*E28))</f>
        <v>8.22332333728473E-011</v>
      </c>
      <c r="G28" s="7" t="n">
        <f aca="false">F28*(H27)/$B$5*($B$17/$B$11)/$B$13*$B$4*2</f>
        <v>17417406029581800</v>
      </c>
      <c r="H28" s="2" t="n">
        <f aca="false">H27-G27</f>
        <v>1.45406917947788E+018</v>
      </c>
      <c r="J28" s="7" t="n">
        <f aca="false">(G28/6.02/1E+023*1)/($B$5*$B$6)/($B$17/$B$11)*1000000</f>
        <v>0.000723057508919556</v>
      </c>
      <c r="K28" s="8"/>
      <c r="Q28" s="1" t="n">
        <v>43</v>
      </c>
      <c r="R28" s="1" t="n">
        <f aca="false">Q28+273</f>
        <v>316</v>
      </c>
      <c r="S28" s="15" t="n">
        <f aca="false">$O$14*EXP(-$O$9/($O$10*R28))</f>
        <v>8.14183089653187E-015</v>
      </c>
      <c r="T28" s="7" t="n">
        <f aca="false">S28*(U27)/$O$5*($O$17/$O$11)/$O$13*$O$4*2</f>
        <v>1472073461144830</v>
      </c>
      <c r="U28" s="2" t="n">
        <f aca="false">U27-T27</f>
        <v>7.21823302724528E+017</v>
      </c>
      <c r="W28" s="7" t="n">
        <f aca="false">(T28/6.02/1E+023*1)/($O$5*$O$6)/($O$17/$O$11)*1000000</f>
        <v>0.000167873436616877</v>
      </c>
      <c r="X28" s="7" t="n">
        <f aca="false">W28+J28</f>
        <v>0.000890930945536433</v>
      </c>
      <c r="Y28" s="7"/>
      <c r="Z28" s="8" t="n">
        <v>175</v>
      </c>
      <c r="AA28" s="8" t="n">
        <v>2.54193954273439E-005</v>
      </c>
      <c r="AB28" s="8"/>
      <c r="AC28" s="1" t="n">
        <v>43</v>
      </c>
      <c r="AD28" s="7" t="n">
        <f aca="false">X28</f>
        <v>0.000890930945536433</v>
      </c>
      <c r="AE28" s="1" t="n">
        <v>0.00117799460485909</v>
      </c>
      <c r="AF28" s="1" t="n">
        <v>0.00106078034774033</v>
      </c>
      <c r="AG28" s="1" t="n">
        <v>0.00119102653341967</v>
      </c>
      <c r="AK28" s="8" t="n">
        <v>175</v>
      </c>
      <c r="AL28" s="8" t="n">
        <v>2.54193954273439E-005</v>
      </c>
      <c r="AM28" s="8" t="n">
        <v>316.666666666667</v>
      </c>
      <c r="AN28" s="8"/>
      <c r="AO28" s="8" t="n">
        <v>475</v>
      </c>
      <c r="AP28" s="8"/>
      <c r="AQ28" s="8"/>
      <c r="AR28" s="1" t="n">
        <v>43</v>
      </c>
      <c r="AS28" s="1" t="n">
        <v>0.000890930945536433</v>
      </c>
      <c r="AT28" s="1" t="n">
        <v>0.000940934880689789</v>
      </c>
      <c r="AU28" s="1" t="n">
        <v>0.00095818295611214</v>
      </c>
      <c r="AW28" s="7"/>
      <c r="AX28" s="7"/>
      <c r="AY28" s="7"/>
      <c r="AZ28" s="7"/>
      <c r="BA28" s="7"/>
    </row>
    <row r="29" customFormat="false" ht="12.75" hidden="false" customHeight="false" outlineLevel="0" collapsed="false">
      <c r="D29" s="1" t="n">
        <v>44</v>
      </c>
      <c r="E29" s="1" t="n">
        <f aca="false">D29+273</f>
        <v>317</v>
      </c>
      <c r="F29" s="1" t="n">
        <f aca="false">$B$14*EXP(-$B$9/($B$10*E29))</f>
        <v>8.61755171419149E-011</v>
      </c>
      <c r="G29" s="7" t="n">
        <f aca="false">F29*(H28)/$B$5*($B$17/$B$11)/$B$13*$B$4*2</f>
        <v>18043943544234200</v>
      </c>
      <c r="H29" s="2" t="n">
        <f aca="false">H28-G28</f>
        <v>1.4366517734483E+018</v>
      </c>
      <c r="J29" s="7" t="n">
        <f aca="false">(G29/6.02/1E+023*1)/($B$5*$B$6)/($B$17/$B$11)*1000000</f>
        <v>0.000749067274886991</v>
      </c>
      <c r="K29" s="8"/>
      <c r="Q29" s="1" t="n">
        <v>44</v>
      </c>
      <c r="R29" s="1" t="n">
        <f aca="false">Q29+273</f>
        <v>317</v>
      </c>
      <c r="S29" s="15" t="n">
        <f aca="false">$O$14*EXP(-$O$9/($O$10*R29))</f>
        <v>8.62485207336165E-015</v>
      </c>
      <c r="T29" s="7" t="n">
        <f aca="false">S29*(U28)/$O$5*($O$17/$O$11)/$O$13*$O$4*2</f>
        <v>1556404802276100</v>
      </c>
      <c r="U29" s="2" t="n">
        <f aca="false">U28-T28</f>
        <v>7.20351229263383E+017</v>
      </c>
      <c r="W29" s="7" t="n">
        <f aca="false">(T29/6.02/1E+023*1)/($O$5*$O$6)/($O$17/$O$11)*1000000</f>
        <v>0.000177490478445215</v>
      </c>
      <c r="X29" s="7" t="n">
        <f aca="false">W29+J29</f>
        <v>0.000926557753332206</v>
      </c>
      <c r="Y29" s="7"/>
      <c r="Z29" s="8" t="n">
        <v>183.333333333333</v>
      </c>
      <c r="AA29" s="8" t="n">
        <v>1.36250291545189E-005</v>
      </c>
      <c r="AB29" s="8"/>
      <c r="AC29" s="1" t="n">
        <v>44</v>
      </c>
      <c r="AD29" s="7" t="n">
        <f aca="false">X29</f>
        <v>0.000926557753332206</v>
      </c>
      <c r="AE29" s="1" t="n">
        <v>0.00122172908971904</v>
      </c>
      <c r="AF29" s="1" t="n">
        <v>0.00109969009779121</v>
      </c>
      <c r="AG29" s="1" t="n">
        <v>0.00123404895872742</v>
      </c>
      <c r="AK29" s="8" t="n">
        <v>183.333333333333</v>
      </c>
      <c r="AL29" s="8" t="n">
        <v>1.36250291545189E-005</v>
      </c>
      <c r="AM29" s="8" t="n">
        <v>333.333333333333</v>
      </c>
      <c r="AN29" s="8"/>
      <c r="AO29" s="8" t="n">
        <v>500</v>
      </c>
      <c r="AP29" s="8"/>
      <c r="AQ29" s="8"/>
      <c r="AR29" s="1" t="n">
        <v>44</v>
      </c>
      <c r="AS29" s="1" t="n">
        <v>0.000926557753332206</v>
      </c>
      <c r="AT29" s="1" t="n">
        <v>0.000983210636446872</v>
      </c>
      <c r="AU29" s="1" t="n">
        <v>0.00100281890929735</v>
      </c>
      <c r="AW29" s="7"/>
      <c r="AX29" s="7"/>
      <c r="AY29" s="7"/>
      <c r="AZ29" s="7"/>
      <c r="BA29" s="7"/>
    </row>
    <row r="30" customFormat="false" ht="12.75" hidden="false" customHeight="false" outlineLevel="0" collapsed="false">
      <c r="D30" s="1" t="n">
        <v>45</v>
      </c>
      <c r="E30" s="1" t="n">
        <f aca="false">D30+273</f>
        <v>318</v>
      </c>
      <c r="F30" s="1" t="n">
        <f aca="false">$B$14*EXP(-$B$9/($B$10*E30))</f>
        <v>9.02802030198295E-011</v>
      </c>
      <c r="G30" s="7" t="n">
        <f aca="false">F30*(H29)/$B$5*($B$17/$B$11)/$B$13*$B$4*2</f>
        <v>18676974783702300</v>
      </c>
      <c r="H30" s="2" t="n">
        <f aca="false">H29-G29</f>
        <v>1.41860782990407E+018</v>
      </c>
      <c r="J30" s="7" t="n">
        <f aca="false">(G30/6.02/1E+023*1)/($B$5*$B$6)/($B$17/$B$11)*1000000</f>
        <v>0.000775346618108404</v>
      </c>
      <c r="K30" s="8"/>
      <c r="Q30" s="1" t="n">
        <v>45</v>
      </c>
      <c r="R30" s="1" t="n">
        <f aca="false">Q30+273</f>
        <v>318</v>
      </c>
      <c r="S30" s="15" t="n">
        <f aca="false">$O$14*EXP(-$O$9/($O$10*R30))</f>
        <v>9.13321778270505E-015</v>
      </c>
      <c r="T30" s="7" t="n">
        <f aca="false">S30*(U29)/$O$5*($O$17/$O$11)/$O$13*$O$4*2</f>
        <v>1644781164225440</v>
      </c>
      <c r="U30" s="2" t="n">
        <f aca="false">U29-T29</f>
        <v>7.18794824461107E+017</v>
      </c>
      <c r="W30" s="7" t="n">
        <f aca="false">(T30/6.02/1E+023*1)/($O$5*$O$6)/($O$17/$O$11)*1000000</f>
        <v>0.000187568809444128</v>
      </c>
      <c r="X30" s="7" t="n">
        <f aca="false">W30+J30</f>
        <v>0.000962915427552532</v>
      </c>
      <c r="Y30" s="7"/>
      <c r="Z30" s="8" t="n">
        <v>191.666666666667</v>
      </c>
      <c r="AA30" s="8" t="n">
        <v>6.72797759705386E-006</v>
      </c>
      <c r="AB30" s="8"/>
      <c r="AC30" s="1" t="n">
        <v>45</v>
      </c>
      <c r="AD30" s="7" t="n">
        <f aca="false">X30</f>
        <v>0.000962915427552532</v>
      </c>
      <c r="AE30" s="1" t="n">
        <v>0.0012660542722291</v>
      </c>
      <c r="AF30" s="1" t="n">
        <v>0.00113907906537878</v>
      </c>
      <c r="AG30" s="1" t="n">
        <v>0.00127753536905031</v>
      </c>
      <c r="AK30" s="8" t="n">
        <v>191.666666666667</v>
      </c>
      <c r="AL30" s="8" t="n">
        <v>6.72797759705386E-006</v>
      </c>
      <c r="AM30" s="8" t="n">
        <v>350</v>
      </c>
      <c r="AN30" s="8"/>
      <c r="AO30" s="8"/>
      <c r="AP30" s="8"/>
      <c r="AQ30" s="8"/>
      <c r="AR30" s="1" t="n">
        <v>45</v>
      </c>
      <c r="AS30" s="1" t="n">
        <v>0.000962915427552532</v>
      </c>
      <c r="AT30" s="1" t="n">
        <v>0.00102686440252392</v>
      </c>
      <c r="AU30" s="1" t="n">
        <v>0.00104907719675802</v>
      </c>
      <c r="AW30" s="7"/>
      <c r="AX30" s="7"/>
      <c r="AY30" s="7"/>
      <c r="AZ30" s="7"/>
      <c r="BA30" s="7"/>
    </row>
    <row r="31" customFormat="false" ht="12.75" hidden="false" customHeight="false" outlineLevel="0" collapsed="false">
      <c r="D31" s="1" t="n">
        <v>46</v>
      </c>
      <c r="E31" s="1" t="n">
        <f aca="false">D31+273</f>
        <v>319</v>
      </c>
      <c r="F31" s="1" t="n">
        <f aca="false">$B$14*EXP(-$B$9/($B$10*E31))</f>
        <v>9.45528134407097E-011</v>
      </c>
      <c r="G31" s="7" t="n">
        <f aca="false">F31*(H30)/$B$5*($B$17/$B$11)/$B$13*$B$4*2</f>
        <v>19315204054048700</v>
      </c>
      <c r="H31" s="2" t="n">
        <f aca="false">H30-G30</f>
        <v>1.39993085512036E+018</v>
      </c>
      <c r="J31" s="7" t="n">
        <f aca="false">(G31/6.02/1E+023*1)/($B$5*$B$6)/($B$17/$B$11)*1000000</f>
        <v>0.000801841749791756</v>
      </c>
      <c r="K31" s="8"/>
      <c r="Q31" s="1" t="n">
        <v>46</v>
      </c>
      <c r="R31" s="1" t="n">
        <f aca="false">Q31+273</f>
        <v>319</v>
      </c>
      <c r="S31" s="15" t="n">
        <f aca="false">$O$14*EXP(-$O$9/($O$10*R31))</f>
        <v>9.66807551064609E-015</v>
      </c>
      <c r="T31" s="7" t="n">
        <f aca="false">S31*(U30)/$O$5*($O$17/$O$11)/$O$13*$O$4*2</f>
        <v>1737340659887900</v>
      </c>
      <c r="U31" s="2" t="n">
        <f aca="false">U30-T30</f>
        <v>7.17150043296881E+017</v>
      </c>
      <c r="W31" s="7" t="n">
        <f aca="false">(T31/6.02/1E+023*1)/($O$5*$O$6)/($O$17/$O$11)*1000000</f>
        <v>0.000198124179837327</v>
      </c>
      <c r="X31" s="7" t="n">
        <f aca="false">W31+J31</f>
        <v>0.000999965929629083</v>
      </c>
      <c r="Y31" s="7"/>
      <c r="Z31" s="8"/>
      <c r="AA31" s="8"/>
      <c r="AB31" s="8"/>
      <c r="AC31" s="1" t="n">
        <v>46</v>
      </c>
      <c r="AD31" s="7" t="n">
        <f aca="false">X31</f>
        <v>0.000999965929629083</v>
      </c>
      <c r="AE31" s="1" t="n">
        <v>0.00131089325109729</v>
      </c>
      <c r="AF31" s="1" t="n">
        <v>0.00117887426833048</v>
      </c>
      <c r="AG31" s="1" t="n">
        <v>0.00132139857495126</v>
      </c>
      <c r="AK31" s="8"/>
      <c r="AL31" s="8"/>
      <c r="AM31" s="8"/>
      <c r="AN31" s="8"/>
      <c r="AO31" s="8"/>
      <c r="AP31" s="8"/>
      <c r="AQ31" s="8"/>
      <c r="AR31" s="1" t="n">
        <v>46</v>
      </c>
      <c r="AS31" s="1" t="n">
        <v>0.000999965929629083</v>
      </c>
      <c r="AT31" s="1" t="n">
        <v>0.00107190586608997</v>
      </c>
      <c r="AU31" s="1" t="n">
        <v>0.00109698809591913</v>
      </c>
      <c r="AW31" s="7"/>
      <c r="AX31" s="7"/>
      <c r="AY31" s="7"/>
      <c r="AZ31" s="7"/>
      <c r="BA31" s="7"/>
    </row>
    <row r="32" customFormat="false" ht="12.75" hidden="false" customHeight="false" outlineLevel="0" collapsed="false">
      <c r="D32" s="1" t="n">
        <v>47</v>
      </c>
      <c r="E32" s="1" t="n">
        <f aca="false">D32+273</f>
        <v>320</v>
      </c>
      <c r="F32" s="1" t="n">
        <f aca="false">$B$14*EXP(-$B$9/($B$10*E32))</f>
        <v>9.8999014806937E-011</v>
      </c>
      <c r="G32" s="7" t="n">
        <f aca="false">F32*(H31)/$B$5*($B$17/$B$11)/$B$13*$B$4*2</f>
        <v>19957215665483800</v>
      </c>
      <c r="H32" s="2" t="n">
        <f aca="false">H31-G31</f>
        <v>1.38061565106631E+018</v>
      </c>
      <c r="J32" s="7" t="n">
        <f aca="false">(G32/6.02/1E+023*1)/($B$5*$B$6)/($B$17/$B$11)*1000000</f>
        <v>0.000828493899697047</v>
      </c>
      <c r="K32" s="8"/>
      <c r="Q32" s="1" t="n">
        <v>47</v>
      </c>
      <c r="R32" s="1" t="n">
        <f aca="false">Q32+273</f>
        <v>320</v>
      </c>
      <c r="S32" s="15" t="n">
        <f aca="false">$O$14*EXP(-$O$9/($O$10*R32))</f>
        <v>1.02306158469204E-014</v>
      </c>
      <c r="T32" s="7" t="n">
        <f aca="false">S32*(U31)/$O$5*($O$17/$O$11)/$O$13*$O$4*2</f>
        <v>1834221649393180</v>
      </c>
      <c r="U32" s="2" t="n">
        <f aca="false">U31-T31</f>
        <v>7.15412702636994E+017</v>
      </c>
      <c r="W32" s="7" t="n">
        <f aca="false">(T32/6.02/1E+023*1)/($O$5*$O$6)/($O$17/$O$11)*1000000</f>
        <v>0.000209172368042858</v>
      </c>
      <c r="X32" s="7" t="n">
        <f aca="false">W32+J32</f>
        <v>0.0010376662677399</v>
      </c>
      <c r="Y32" s="7"/>
      <c r="Z32" s="8"/>
      <c r="AA32" s="8"/>
      <c r="AB32" s="8"/>
      <c r="AC32" s="1" t="n">
        <v>47</v>
      </c>
      <c r="AD32" s="7" t="n">
        <f aca="false">X32</f>
        <v>0.0010376662677399</v>
      </c>
      <c r="AE32" s="1" t="n">
        <v>0.00135616145953345</v>
      </c>
      <c r="AF32" s="1" t="n">
        <v>0.00121899566510731</v>
      </c>
      <c r="AG32" s="1" t="n">
        <v>0.00136554324074663</v>
      </c>
      <c r="AK32" s="8"/>
      <c r="AL32" s="8"/>
      <c r="AM32" s="8"/>
      <c r="AN32" s="8"/>
      <c r="AO32" s="8"/>
      <c r="AP32" s="8"/>
      <c r="AQ32" s="8"/>
      <c r="AR32" s="1" t="n">
        <v>47</v>
      </c>
      <c r="AS32" s="1" t="n">
        <v>0.0010376662677399</v>
      </c>
      <c r="AT32" s="1" t="n">
        <v>0.00111834185577008</v>
      </c>
      <c r="AU32" s="1" t="n">
        <v>0.00114658036841469</v>
      </c>
      <c r="AW32" s="7"/>
      <c r="AX32" s="7"/>
      <c r="AY32" s="7"/>
      <c r="AZ32" s="7"/>
      <c r="BA32" s="7"/>
    </row>
    <row r="33" customFormat="false" ht="12.75" hidden="false" customHeight="false" outlineLevel="0" collapsed="false">
      <c r="D33" s="1" t="n">
        <v>48</v>
      </c>
      <c r="E33" s="1" t="n">
        <f aca="false">D33+273</f>
        <v>321</v>
      </c>
      <c r="F33" s="1" t="n">
        <f aca="false">$B$14*EXP(-$B$9/($B$10*E33))</f>
        <v>1.03624619884984E-010</v>
      </c>
      <c r="G33" s="7" t="n">
        <f aca="false">F33*(H32)/$B$5*($B$17/$B$11)/$B$13*$B$4*2</f>
        <v>20601471175056900</v>
      </c>
      <c r="H33" s="2" t="n">
        <f aca="false">H32-G32</f>
        <v>1.36065843540083E+018</v>
      </c>
      <c r="J33" s="7" t="n">
        <f aca="false">(G33/6.02/1E+023*1)/($B$5*$B$6)/($B$17/$B$11)*1000000</f>
        <v>0.00085523920167074</v>
      </c>
      <c r="K33" s="8"/>
      <c r="Q33" s="1" t="n">
        <v>48</v>
      </c>
      <c r="R33" s="1" t="n">
        <f aca="false">Q33+273</f>
        <v>321</v>
      </c>
      <c r="S33" s="15" t="n">
        <f aca="false">$O$14*EXP(-$O$9/($O$10*R33))</f>
        <v>1.08220737341617E-014</v>
      </c>
      <c r="T33" s="7" t="n">
        <f aca="false">S33*(U32)/$O$5*($O$17/$O$11)/$O$13*$O$4*2</f>
        <v>1935562254573360</v>
      </c>
      <c r="U33" s="2" t="n">
        <f aca="false">U32-T32</f>
        <v>7.135784809876E+017</v>
      </c>
      <c r="W33" s="7" t="n">
        <f aca="false">(T33/6.02/1E+023*1)/($O$5*$O$6)/($O$17/$O$11)*1000000</f>
        <v>0.000220729125303599</v>
      </c>
      <c r="X33" s="7" t="n">
        <f aca="false">W33+J33</f>
        <v>0.00107596832697434</v>
      </c>
      <c r="Y33" s="7"/>
      <c r="Z33" s="8"/>
      <c r="AA33" s="8"/>
      <c r="AB33" s="8"/>
      <c r="AC33" s="1" t="n">
        <v>48</v>
      </c>
      <c r="AD33" s="7" t="n">
        <f aca="false">X33</f>
        <v>0.00107596832697434</v>
      </c>
      <c r="AE33" s="1" t="n">
        <v>0.00140176646782191</v>
      </c>
      <c r="AF33" s="1" t="n">
        <v>0.0012593559808274</v>
      </c>
      <c r="AG33" s="1" t="n">
        <v>0.00140986569451784</v>
      </c>
      <c r="AK33" s="8"/>
      <c r="AL33" s="8"/>
      <c r="AM33" s="8"/>
      <c r="AN33" s="8"/>
      <c r="AO33" s="8"/>
      <c r="AP33" s="8"/>
      <c r="AQ33" s="8"/>
      <c r="AR33" s="1" t="n">
        <v>48</v>
      </c>
      <c r="AS33" s="1" t="n">
        <v>0.00107596832697434</v>
      </c>
      <c r="AT33" s="1" t="n">
        <v>0.00116617609532691</v>
      </c>
      <c r="AU33" s="1" t="n">
        <v>0.00119788106135779</v>
      </c>
      <c r="AW33" s="7"/>
      <c r="AX33" s="7"/>
      <c r="AY33" s="7"/>
      <c r="AZ33" s="7"/>
      <c r="BA33" s="7"/>
    </row>
    <row r="34" customFormat="false" ht="12.75" hidden="false" customHeight="false" outlineLevel="0" collapsed="false">
      <c r="D34" s="1" t="n">
        <v>49</v>
      </c>
      <c r="E34" s="1" t="n">
        <f aca="false">D34+273</f>
        <v>322</v>
      </c>
      <c r="F34" s="1" t="n">
        <f aca="false">$B$14*EXP(-$B$9/($B$10*E34))</f>
        <v>1.0843559020786E-010</v>
      </c>
      <c r="G34" s="7" t="n">
        <f aca="false">F34*(H33)/$B$5*($B$17/$B$11)/$B$13*$B$4*2</f>
        <v>21246307274014900</v>
      </c>
      <c r="H34" s="2" t="n">
        <f aca="false">H33-G33</f>
        <v>1.34005696422577E+018</v>
      </c>
      <c r="J34" s="7" t="n">
        <f aca="false">(G34/6.02/1E+023*1)/($B$5*$B$6)/($B$17/$B$11)*1000000</f>
        <v>0.000882008605942657</v>
      </c>
      <c r="K34" s="8"/>
      <c r="Q34" s="1" t="n">
        <v>49</v>
      </c>
      <c r="R34" s="1" t="n">
        <f aca="false">Q34+273</f>
        <v>322</v>
      </c>
      <c r="S34" s="15" t="n">
        <f aca="false">$O$14*EXP(-$O$9/($O$10*R34))</f>
        <v>1.14437297404369E-014</v>
      </c>
      <c r="T34" s="7" t="n">
        <f aca="false">S34*(U33)/$O$5*($O$17/$O$11)/$O$13*$O$4*2</f>
        <v>2041499821253400</v>
      </c>
      <c r="U34" s="2" t="n">
        <f aca="false">U33-T33</f>
        <v>7.11642918733027E+017</v>
      </c>
      <c r="W34" s="7" t="n">
        <f aca="false">(T34/6.02/1E+023*1)/($O$5*$O$6)/($O$17/$O$11)*1000000</f>
        <v>0.00023281011436754</v>
      </c>
      <c r="X34" s="7" t="n">
        <f aca="false">W34+J34</f>
        <v>0.0011148187203102</v>
      </c>
      <c r="Y34" s="7"/>
      <c r="Z34" s="8"/>
      <c r="AA34" s="8"/>
      <c r="AB34" s="8"/>
      <c r="AC34" s="1" t="n">
        <v>49</v>
      </c>
      <c r="AD34" s="7" t="n">
        <f aca="false">X34</f>
        <v>0.0011148187203102</v>
      </c>
      <c r="AE34" s="1" t="n">
        <v>0.00144760782487306</v>
      </c>
      <c r="AF34" s="1" t="n">
        <v>0.00129986056999777</v>
      </c>
      <c r="AG34" s="1" t="n">
        <v>0.00145425378159819</v>
      </c>
      <c r="AK34" s="8"/>
      <c r="AL34" s="8"/>
      <c r="AM34" s="8"/>
      <c r="AN34" s="8"/>
      <c r="AO34" s="8"/>
      <c r="AP34" s="8"/>
      <c r="AQ34" s="8"/>
      <c r="AR34" s="1" t="n">
        <v>49</v>
      </c>
      <c r="AS34" s="1" t="n">
        <v>0.0011148187203102</v>
      </c>
      <c r="AT34" s="1" t="n">
        <v>0.00121540895022432</v>
      </c>
      <c r="AU34" s="1" t="n">
        <v>0.00125091529826154</v>
      </c>
      <c r="AW34" s="7"/>
      <c r="AX34" s="7"/>
      <c r="AY34" s="7"/>
      <c r="AZ34" s="7"/>
      <c r="BA34" s="7"/>
    </row>
    <row r="35" customFormat="false" ht="12.75" hidden="false" customHeight="false" outlineLevel="0" collapsed="false">
      <c r="D35" s="1" t="n">
        <v>50</v>
      </c>
      <c r="E35" s="1" t="n">
        <f aca="false">D35+273</f>
        <v>323</v>
      </c>
      <c r="F35" s="1" t="n">
        <f aca="false">$B$14*EXP(-$B$9/($B$10*E35))</f>
        <v>1.13438038483523E-010</v>
      </c>
      <c r="G35" s="7" t="n">
        <f aca="false">F35*(H34)/$B$5*($B$17/$B$11)/$B$13*$B$4*2</f>
        <v>21889934420825800</v>
      </c>
      <c r="H35" s="2" t="n">
        <f aca="false">H34-G34</f>
        <v>1.31881065695176E+018</v>
      </c>
      <c r="J35" s="7" t="n">
        <f aca="false">(G35/6.02/1E+023*1)/($B$5*$B$6)/($B$17/$B$11)*1000000</f>
        <v>0.000908727822377966</v>
      </c>
      <c r="K35" s="8"/>
      <c r="Q35" s="1" t="n">
        <v>50</v>
      </c>
      <c r="R35" s="1" t="n">
        <f aca="false">Q35+273</f>
        <v>323</v>
      </c>
      <c r="S35" s="15" t="n">
        <f aca="false">$O$14*EXP(-$O$9/($O$10*R35))</f>
        <v>1.20969113551386E-014</v>
      </c>
      <c r="T35" s="7" t="n">
        <f aca="false">S35*(U34)/$O$5*($O$17/$O$11)/$O$13*$O$4*2</f>
        <v>2152170326106390</v>
      </c>
      <c r="U35" s="2" t="n">
        <f aca="false">U34-T34</f>
        <v>7.09601418911774E+017</v>
      </c>
      <c r="W35" s="7" t="n">
        <f aca="false">(T35/6.02/1E+023*1)/($O$5*$O$6)/($O$17/$O$11)*1000000</f>
        <v>0.000245430841846281</v>
      </c>
      <c r="X35" s="7" t="n">
        <f aca="false">W35+J35</f>
        <v>0.00115415866422425</v>
      </c>
      <c r="Y35" s="7"/>
      <c r="Z35" s="8"/>
      <c r="AA35" s="8"/>
      <c r="AB35" s="8"/>
      <c r="AC35" s="1" t="n">
        <v>50</v>
      </c>
      <c r="AD35" s="7" t="n">
        <f aca="false">X35</f>
        <v>0.00115415866422425</v>
      </c>
      <c r="AE35" s="1" t="n">
        <v>0.00149357694507314</v>
      </c>
      <c r="AF35" s="1" t="n">
        <v>0.00134040732182283</v>
      </c>
      <c r="AG35" s="1" t="n">
        <v>0.00149858676837371</v>
      </c>
      <c r="AR35" s="1" t="n">
        <v>50</v>
      </c>
      <c r="AS35" s="1" t="n">
        <v>0.00115415866422425</v>
      </c>
      <c r="AT35" s="1" t="n">
        <v>0.00126603716794631</v>
      </c>
      <c r="AU35" s="1" t="n">
        <v>0.00130570605965993</v>
      </c>
      <c r="AW35" s="7"/>
      <c r="AX35" s="7"/>
      <c r="AY35" s="7"/>
      <c r="AZ35" s="7"/>
      <c r="BA35" s="7"/>
    </row>
    <row r="36" customFormat="false" ht="12.75" hidden="false" customHeight="false" outlineLevel="0" collapsed="false">
      <c r="D36" s="1" t="n">
        <v>51</v>
      </c>
      <c r="E36" s="1" t="n">
        <f aca="false">D36+273</f>
        <v>324</v>
      </c>
      <c r="F36" s="1" t="n">
        <f aca="false">$B$14*EXP(-$B$9/($B$10*E36))</f>
        <v>1.18638231008594E-010</v>
      </c>
      <c r="G36" s="7" t="n">
        <f aca="false">F36*(H35)/$B$5*($B$17/$B$11)/$B$13*$B$4*2</f>
        <v>22530436326149600</v>
      </c>
      <c r="H36" s="2" t="n">
        <f aca="false">H35-G35</f>
        <v>1.29692072253093E+018</v>
      </c>
      <c r="J36" s="7" t="n">
        <f aca="false">(G36/6.02/1E+023*1)/($B$5*$B$6)/($B$17/$B$11)*1000000</f>
        <v>0.000935317299096548</v>
      </c>
      <c r="K36" s="8"/>
      <c r="Q36" s="1" t="n">
        <v>51</v>
      </c>
      <c r="R36" s="1" t="n">
        <f aca="false">Q36+273</f>
        <v>324</v>
      </c>
      <c r="S36" s="15" t="n">
        <f aca="false">$O$14*EXP(-$O$9/($O$10*R36))</f>
        <v>1.27829943082956E-014</v>
      </c>
      <c r="T36" s="7" t="n">
        <f aca="false">S36*(U35)/$O$5*($O$17/$O$11)/$O$13*$O$4*2</f>
        <v>2267707724776910</v>
      </c>
      <c r="U36" s="2" t="n">
        <f aca="false">U35-T35</f>
        <v>7.07449248585667E+017</v>
      </c>
      <c r="W36" s="7" t="n">
        <f aca="false">(T36/6.02/1E+023*1)/($O$5*$O$6)/($O$17/$O$11)*1000000</f>
        <v>0.000258606583875834</v>
      </c>
      <c r="X36" s="7" t="n">
        <f aca="false">W36+J36</f>
        <v>0.00119392388297238</v>
      </c>
      <c r="Y36" s="7"/>
      <c r="Z36" s="8"/>
      <c r="AC36" s="1" t="n">
        <v>51</v>
      </c>
      <c r="AD36" s="7" t="n">
        <f aca="false">X36</f>
        <v>0.00119392388297238</v>
      </c>
      <c r="AE36" s="1" t="n">
        <v>0.00153955704708863</v>
      </c>
      <c r="AF36" s="1" t="n">
        <v>0.00138088661426854</v>
      </c>
      <c r="AG36" s="1" t="n">
        <v>0.00154273530359611</v>
      </c>
      <c r="AR36" s="1" t="n">
        <v>51</v>
      </c>
      <c r="AS36" s="1" t="n">
        <v>0.00119392388297238</v>
      </c>
      <c r="AT36" s="1" t="n">
        <v>0.00131805361310031</v>
      </c>
      <c r="AU36" s="1" t="n">
        <v>0.00136227395355108</v>
      </c>
      <c r="AW36" s="7"/>
      <c r="AX36" s="7"/>
      <c r="AY36" s="7"/>
      <c r="AZ36" s="7"/>
      <c r="BA36" s="7"/>
    </row>
    <row r="37" customFormat="false" ht="12.75" hidden="false" customHeight="false" outlineLevel="0" collapsed="false">
      <c r="D37" s="1" t="n">
        <v>52</v>
      </c>
      <c r="E37" s="1" t="n">
        <f aca="false">D37+273</f>
        <v>325</v>
      </c>
      <c r="F37" s="1" t="n">
        <f aca="false">$B$14*EXP(-$B$9/($B$10*E37))</f>
        <v>1.24042590086723E-010</v>
      </c>
      <c r="G37" s="7" t="n">
        <f aca="false">F37*(H36)/$B$5*($B$17/$B$11)/$B$13*$B$4*2</f>
        <v>23165770400622800</v>
      </c>
      <c r="H37" s="2" t="n">
        <f aca="false">H36-G36</f>
        <v>1.27439028620478E+018</v>
      </c>
      <c r="J37" s="7" t="n">
        <f aca="false">(G37/6.02/1E+023*1)/($B$5*$B$6)/($B$17/$B$11)*1000000</f>
        <v>0.000961692241062082</v>
      </c>
      <c r="K37" s="8"/>
      <c r="Q37" s="1" t="n">
        <v>52</v>
      </c>
      <c r="R37" s="1" t="n">
        <f aca="false">Q37+273</f>
        <v>325</v>
      </c>
      <c r="S37" s="15" t="n">
        <f aca="false">$O$14*EXP(-$O$9/($O$10*R37))</f>
        <v>1.35034039133523E-014</v>
      </c>
      <c r="T37" s="7" t="n">
        <f aca="false">S37*(U36)/$O$5*($O$17/$O$11)/$O$13*$O$4*2</f>
        <v>2388243237962460</v>
      </c>
      <c r="U37" s="2" t="n">
        <f aca="false">U36-T36</f>
        <v>7.0518154086089E+017</v>
      </c>
      <c r="W37" s="7" t="n">
        <f aca="false">(T37/6.02/1E+023*1)/($O$5*$O$6)/($O$17/$O$11)*1000000</f>
        <v>0.000272352304702225</v>
      </c>
      <c r="X37" s="7" t="n">
        <f aca="false">W37+J37</f>
        <v>0.00123404454576431</v>
      </c>
      <c r="Y37" s="7"/>
      <c r="Z37" s="8"/>
      <c r="AC37" s="1" t="n">
        <v>52</v>
      </c>
      <c r="AD37" s="7" t="n">
        <f aca="false">X37</f>
        <v>0.00123404454576431</v>
      </c>
      <c r="AE37" s="1" t="n">
        <v>0.00158542315157387</v>
      </c>
      <c r="AF37" s="1" t="n">
        <v>0.00142118132333064</v>
      </c>
      <c r="AG37" s="1" t="n">
        <v>0.00158656144471625</v>
      </c>
      <c r="AR37" s="1" t="n">
        <v>52</v>
      </c>
      <c r="AS37" s="1" t="n">
        <v>0.00123404454576431</v>
      </c>
      <c r="AT37" s="1" t="n">
        <v>0.00137144699850129</v>
      </c>
      <c r="AU37" s="1" t="n">
        <v>0.00142063697586565</v>
      </c>
      <c r="AW37" s="7"/>
      <c r="AX37" s="7"/>
      <c r="AY37" s="7"/>
      <c r="AZ37" s="7"/>
      <c r="BA37" s="7"/>
    </row>
    <row r="38" customFormat="false" ht="12.75" hidden="false" customHeight="false" outlineLevel="0" collapsed="false">
      <c r="D38" s="1" t="n">
        <v>53</v>
      </c>
      <c r="E38" s="1" t="n">
        <f aca="false">D38+273</f>
        <v>326</v>
      </c>
      <c r="F38" s="1" t="n">
        <f aca="false">$B$14*EXP(-$B$9/($B$10*E38))</f>
        <v>1.29657696450933E-010</v>
      </c>
      <c r="G38" s="7" t="n">
        <f aca="false">F38*(H37)/$B$5*($B$17/$B$11)/$B$13*$B$4*2</f>
        <v>23793769279981100</v>
      </c>
      <c r="H38" s="2" t="n">
        <f aca="false">H37-G37</f>
        <v>1.25122451580416E+018</v>
      </c>
      <c r="J38" s="7" t="n">
        <f aca="false">(G38/6.02/1E+023*1)/($B$5*$B$6)/($B$17/$B$11)*1000000</f>
        <v>0.000987762673395223</v>
      </c>
      <c r="K38" s="8"/>
      <c r="Q38" s="1" t="n">
        <v>53</v>
      </c>
      <c r="R38" s="1" t="n">
        <f aca="false">Q38+273</f>
        <v>326</v>
      </c>
      <c r="S38" s="15" t="n">
        <f aca="false">$O$14*EXP(-$O$9/($O$10*R38))</f>
        <v>1.4259616433461E-014</v>
      </c>
      <c r="T38" s="7" t="n">
        <f aca="false">S38*(U37)/$O$5*($O$17/$O$11)/$O$13*$O$4*2</f>
        <v>2513904572158330</v>
      </c>
      <c r="U38" s="2" t="n">
        <f aca="false">U37-T37</f>
        <v>7.02793297622928E+017</v>
      </c>
      <c r="W38" s="7" t="n">
        <f aca="false">(T38/6.02/1E+023*1)/($O$5*$O$6)/($O$17/$O$11)*1000000</f>
        <v>0.000286682567816213</v>
      </c>
      <c r="X38" s="7" t="n">
        <f aca="false">W38+J38</f>
        <v>0.00127444524121144</v>
      </c>
      <c r="Y38" s="7"/>
      <c r="Z38" s="8"/>
      <c r="AC38" s="1" t="n">
        <v>53</v>
      </c>
      <c r="AD38" s="7" t="n">
        <f aca="false">X38</f>
        <v>0.00127444524121144</v>
      </c>
      <c r="AE38" s="1" t="n">
        <v>0.00163104214496526</v>
      </c>
      <c r="AF38" s="1" t="n">
        <v>0.00146116689417132</v>
      </c>
      <c r="AG38" s="1" t="n">
        <v>0.00162991875699604</v>
      </c>
      <c r="AR38" s="1" t="n">
        <v>53</v>
      </c>
      <c r="AS38" s="1" t="n">
        <v>0.00127444524121144</v>
      </c>
      <c r="AT38" s="1" t="n">
        <v>0.00142620161360978</v>
      </c>
      <c r="AU38" s="1" t="n">
        <v>0.00148081026125303</v>
      </c>
      <c r="AW38" s="7"/>
      <c r="AX38" s="7"/>
      <c r="AY38" s="7"/>
      <c r="AZ38" s="7"/>
      <c r="BA38" s="7"/>
    </row>
    <row r="39" customFormat="false" ht="12.75" hidden="false" customHeight="false" outlineLevel="0" collapsed="false">
      <c r="D39" s="1" t="n">
        <v>54</v>
      </c>
      <c r="E39" s="1" t="n">
        <f aca="false">D39+273</f>
        <v>327</v>
      </c>
      <c r="F39" s="1" t="n">
        <f aca="false">$B$14*EXP(-$B$9/($B$10*E39))</f>
        <v>1.3549029168929E-010</v>
      </c>
      <c r="G39" s="7" t="n">
        <f aca="false">F39*(H38)/$B$5*($B$17/$B$11)/$B$13*$B$4*2</f>
        <v>24412143544573900</v>
      </c>
      <c r="H39" s="2" t="n">
        <f aca="false">H38-G38</f>
        <v>1.22743074652418E+018</v>
      </c>
      <c r="J39" s="7" t="n">
        <f aca="false">(G39/6.02/1E+023*1)/($B$5*$B$6)/($B$17/$B$11)*1000000</f>
        <v>0.0010134335542702</v>
      </c>
      <c r="K39" s="8"/>
      <c r="Q39" s="1" t="n">
        <v>54</v>
      </c>
      <c r="R39" s="1" t="n">
        <f aca="false">Q39+273</f>
        <v>327</v>
      </c>
      <c r="S39" s="15" t="n">
        <f aca="false">$O$14*EXP(-$O$9/($O$10*R39))</f>
        <v>1.50531604713191E-014</v>
      </c>
      <c r="T39" s="7" t="n">
        <f aca="false">S39*(U38)/$O$5*($O$17/$O$11)/$O$13*$O$4*2</f>
        <v>2644815071821360</v>
      </c>
      <c r="U39" s="2" t="n">
        <f aca="false">U38-T38</f>
        <v>7.0027939305077E+017</v>
      </c>
      <c r="W39" s="7" t="n">
        <f aca="false">(T39/6.02/1E+023*1)/($O$5*$O$6)/($O$17/$O$11)*1000000</f>
        <v>0.00030161143926708</v>
      </c>
      <c r="X39" s="7" t="n">
        <f aca="false">W39+J39</f>
        <v>0.00131504499353728</v>
      </c>
      <c r="Y39" s="7"/>
      <c r="Z39" s="8"/>
      <c r="AC39" s="1" t="n">
        <v>54</v>
      </c>
      <c r="AD39" s="7" t="n">
        <f aca="false">X39</f>
        <v>0.00131504499353728</v>
      </c>
      <c r="AE39" s="1" t="n">
        <v>0.00167627291670969</v>
      </c>
      <c r="AF39" s="1" t="n">
        <v>0.00150071148093859</v>
      </c>
      <c r="AG39" s="1" t="n">
        <v>0.00167265249332769</v>
      </c>
      <c r="AR39" s="1" t="n">
        <v>54</v>
      </c>
      <c r="AS39" s="1" t="n">
        <v>0.00131504499353728</v>
      </c>
      <c r="AT39" s="1" t="n">
        <v>0.00148229705188533</v>
      </c>
      <c r="AU39" s="1" t="n">
        <v>0.00154280582457642</v>
      </c>
      <c r="AW39" s="7"/>
      <c r="AX39" s="7"/>
      <c r="AY39" s="7"/>
      <c r="AZ39" s="7"/>
      <c r="BA39" s="7"/>
    </row>
    <row r="40" customFormat="false" ht="12.75" hidden="false" customHeight="false" outlineLevel="0" collapsed="false">
      <c r="D40" s="1" t="n">
        <v>55</v>
      </c>
      <c r="E40" s="1" t="n">
        <f aca="false">D40+273</f>
        <v>328</v>
      </c>
      <c r="F40" s="1" t="n">
        <f aca="false">$B$14*EXP(-$B$9/($B$10*E40))</f>
        <v>1.4154728067321E-010</v>
      </c>
      <c r="G40" s="7" t="n">
        <f aca="false">F40*(H39)/$B$5*($B$17/$B$11)/$B$13*$B$4*2</f>
        <v>25018485751466700</v>
      </c>
      <c r="H40" s="2" t="n">
        <f aca="false">H39-G39</f>
        <v>1.20301860297961E+018</v>
      </c>
      <c r="J40" s="7" t="n">
        <f aca="false">(G40/6.02/1E+023*1)/($B$5*$B$6)/($B$17/$B$11)*1000000</f>
        <v>0.00103860494230146</v>
      </c>
      <c r="K40" s="8"/>
      <c r="Q40" s="1" t="n">
        <v>55</v>
      </c>
      <c r="R40" s="1" t="n">
        <f aca="false">Q40+273</f>
        <v>328</v>
      </c>
      <c r="S40" s="15" t="n">
        <f aca="false">$O$14*EXP(-$O$9/($O$10*R40))</f>
        <v>1.58856183825757E-014</v>
      </c>
      <c r="T40" s="7" t="n">
        <f aca="false">S40*(U39)/$O$5*($O$17/$O$11)/$O$13*$O$4*2</f>
        <v>2781092799796570</v>
      </c>
      <c r="U40" s="2" t="n">
        <f aca="false">U39-T39</f>
        <v>6.97634577978948E+017</v>
      </c>
      <c r="W40" s="7" t="n">
        <f aca="false">(T40/6.02/1E+023*1)/($O$5*$O$6)/($O$17/$O$11)*1000000</f>
        <v>0.000317152382795637</v>
      </c>
      <c r="X40" s="7" t="n">
        <f aca="false">W40+J40</f>
        <v>0.0013557573250971</v>
      </c>
      <c r="Y40" s="7"/>
      <c r="Z40" s="8"/>
      <c r="AC40" s="1" t="n">
        <v>55</v>
      </c>
      <c r="AD40" s="7" t="n">
        <f aca="false">X40</f>
        <v>0.0013557573250971</v>
      </c>
      <c r="AE40" s="1" t="n">
        <v>0.0017209665773512</v>
      </c>
      <c r="AF40" s="1" t="n">
        <v>0.00153967616215209</v>
      </c>
      <c r="AG40" s="1" t="n">
        <v>0.00171459986276805</v>
      </c>
      <c r="AR40" s="1" t="n">
        <v>55</v>
      </c>
      <c r="AS40" s="1" t="n">
        <v>0.0013557573250971</v>
      </c>
      <c r="AT40" s="1" t="n">
        <v>0.00153970793881307</v>
      </c>
      <c r="AU40" s="1" t="n">
        <v>0.00160663229361569</v>
      </c>
      <c r="AW40" s="7"/>
      <c r="AX40" s="7"/>
      <c r="AY40" s="7"/>
      <c r="AZ40" s="7"/>
      <c r="BA40" s="7"/>
    </row>
    <row r="41" customFormat="false" ht="12.75" hidden="false" customHeight="false" outlineLevel="0" collapsed="false">
      <c r="D41" s="1" t="n">
        <v>56</v>
      </c>
      <c r="E41" s="1" t="n">
        <f aca="false">D41+273</f>
        <v>329</v>
      </c>
      <c r="F41" s="1" t="n">
        <f aca="false">$B$14*EXP(-$B$9/($B$10*E41))</f>
        <v>1.47835733987753E-010</v>
      </c>
      <c r="G41" s="7" t="n">
        <f aca="false">F41*(H40)/$B$5*($B$17/$B$11)/$B$13*$B$4*2</f>
        <v>25610275896827200</v>
      </c>
      <c r="H41" s="2" t="n">
        <f aca="false">H40-G40</f>
        <v>1.17800011722814E+018</v>
      </c>
      <c r="J41" s="7" t="n">
        <f aca="false">(G41/6.02/1E+023*1)/($B$5*$B$6)/($B$17/$B$11)*1000000</f>
        <v>0.0010631722233065</v>
      </c>
      <c r="K41" s="8"/>
      <c r="Q41" s="1" t="n">
        <v>56</v>
      </c>
      <c r="R41" s="1" t="n">
        <f aca="false">Q41+273</f>
        <v>329</v>
      </c>
      <c r="S41" s="15" t="n">
        <f aca="false">$O$14*EXP(-$O$9/($O$10*R41))</f>
        <v>1.67586277128254E-014</v>
      </c>
      <c r="T41" s="7" t="n">
        <f aca="false">S41*(U40)/$O$5*($O$17/$O$11)/$O$13*$O$4*2</f>
        <v>2922849542985810</v>
      </c>
      <c r="U41" s="2" t="n">
        <f aca="false">U40-T40</f>
        <v>6.94853485179152E+017</v>
      </c>
      <c r="W41" s="7" t="n">
        <f aca="false">(T41/6.02/1E+023*1)/($O$5*$O$6)/($O$17/$O$11)*1000000</f>
        <v>0.000333318146441893</v>
      </c>
      <c r="X41" s="7" t="n">
        <f aca="false">W41+J41</f>
        <v>0.00139649036974839</v>
      </c>
      <c r="Y41" s="7"/>
      <c r="Z41" s="8"/>
      <c r="AC41" s="1" t="n">
        <v>56</v>
      </c>
      <c r="AD41" s="7" t="n">
        <f aca="false">X41</f>
        <v>0.00139649036974839</v>
      </c>
      <c r="AE41" s="1" t="n">
        <v>0.0017649667648743</v>
      </c>
      <c r="AF41" s="1" t="n">
        <v>0.00157791523851287</v>
      </c>
      <c r="AG41" s="1" t="n">
        <v>0.0017555903957622</v>
      </c>
      <c r="AR41" s="1" t="n">
        <v>56</v>
      </c>
      <c r="AS41" s="1" t="n">
        <v>0.00139649036974839</v>
      </c>
      <c r="AT41" s="1" t="n">
        <v>0.00159840366256628</v>
      </c>
      <c r="AU41" s="1" t="n">
        <v>0.00167229463359398</v>
      </c>
      <c r="AW41" s="7"/>
      <c r="AX41" s="7"/>
      <c r="AY41" s="7"/>
      <c r="AZ41" s="7"/>
      <c r="BA41" s="7"/>
    </row>
    <row r="42" customFormat="false" ht="12.75" hidden="false" customHeight="false" outlineLevel="0" collapsed="false">
      <c r="D42" s="1" t="n">
        <v>57</v>
      </c>
      <c r="E42" s="1" t="n">
        <f aca="false">D42+273</f>
        <v>330</v>
      </c>
      <c r="F42" s="1" t="n">
        <f aca="false">$B$14*EXP(-$B$9/($B$10*E42))</f>
        <v>1.54362890363222E-010</v>
      </c>
      <c r="G42" s="7" t="n">
        <f aca="false">F42*(H41)/$B$5*($B$17/$B$11)/$B$13*$B$4*2</f>
        <v>26184888423871200</v>
      </c>
      <c r="H42" s="2" t="n">
        <f aca="false">H41-G41</f>
        <v>1.15238984133131E+018</v>
      </c>
      <c r="J42" s="7" t="n">
        <f aca="false">(G42/6.02/1E+023*1)/($B$5*$B$6)/($B$17/$B$11)*1000000</f>
        <v>0.00108702640123016</v>
      </c>
      <c r="K42" s="8"/>
      <c r="Q42" s="1" t="n">
        <v>57</v>
      </c>
      <c r="R42" s="1" t="n">
        <f aca="false">Q42+273</f>
        <v>330</v>
      </c>
      <c r="S42" s="15" t="n">
        <f aca="false">$O$14*EXP(-$O$9/($O$10*R42))</f>
        <v>1.76738826581915E-014</v>
      </c>
      <c r="T42" s="7" t="n">
        <f aca="false">S42*(U41)/$O$5*($O$17/$O$11)/$O$13*$O$4*2</f>
        <v>3070189740422940</v>
      </c>
      <c r="U42" s="2" t="n">
        <f aca="false">U41-T41</f>
        <v>6.91930635636166E+017</v>
      </c>
      <c r="W42" s="7" t="n">
        <f aca="false">(T42/6.02/1E+023*1)/($O$5*$O$6)/($O$17/$O$11)*1000000</f>
        <v>0.000350120640304084</v>
      </c>
      <c r="X42" s="7" t="n">
        <f aca="false">W42+J42</f>
        <v>0.00143714704153425</v>
      </c>
      <c r="Y42" s="7"/>
      <c r="Z42" s="8"/>
      <c r="AC42" s="1" t="n">
        <v>57</v>
      </c>
      <c r="AD42" s="7" t="n">
        <f aca="false">X42</f>
        <v>0.00143714704153425</v>
      </c>
      <c r="AE42" s="1" t="n">
        <v>0.00180811004655518</v>
      </c>
      <c r="AF42" s="1" t="n">
        <v>0.00161527661985662</v>
      </c>
      <c r="AG42" s="1" t="n">
        <v>0.00179544641386726</v>
      </c>
      <c r="AR42" s="1" t="n">
        <v>57</v>
      </c>
      <c r="AS42" s="1" t="n">
        <v>0.00143714704153425</v>
      </c>
      <c r="AT42" s="1" t="n">
        <v>0.00165834810947975</v>
      </c>
      <c r="AU42" s="1" t="n">
        <v>0.00173979386427108</v>
      </c>
      <c r="AW42" s="7"/>
      <c r="AX42" s="7"/>
      <c r="AY42" s="7"/>
      <c r="AZ42" s="7"/>
      <c r="BA42" s="7"/>
    </row>
    <row r="43" customFormat="false" ht="12.75" hidden="false" customHeight="false" outlineLevel="0" collapsed="false">
      <c r="D43" s="1" t="n">
        <v>58</v>
      </c>
      <c r="E43" s="1" t="n">
        <f aca="false">D43+273</f>
        <v>331</v>
      </c>
      <c r="F43" s="1" t="n">
        <f aca="false">$B$14*EXP(-$B$9/($B$10*E43))</f>
        <v>1.61136159107392E-010</v>
      </c>
      <c r="G43" s="7" t="n">
        <f aca="false">F43*(H42)/$B$5*($B$17/$B$11)/$B$13*$B$4*2</f>
        <v>26739600887016700</v>
      </c>
      <c r="H43" s="2" t="n">
        <f aca="false">H42-G42</f>
        <v>1.12620495290744E+018</v>
      </c>
      <c r="J43" s="7" t="n">
        <f aca="false">(G43/6.02/1E+023*1)/($B$5*$B$6)/($B$17/$B$11)*1000000</f>
        <v>0.00111005445782409</v>
      </c>
      <c r="K43" s="8"/>
      <c r="Q43" s="1" t="n">
        <v>58</v>
      </c>
      <c r="R43" s="1" t="n">
        <f aca="false">Q43+273</f>
        <v>331</v>
      </c>
      <c r="S43" s="15" t="n">
        <f aca="false">$O$14*EXP(-$O$9/($O$10*R43))</f>
        <v>1.86331355494993E-014</v>
      </c>
      <c r="T43" s="7" t="n">
        <f aca="false">S43*(U42)/$O$5*($O$17/$O$11)/$O$13*$O$4*2</f>
        <v>3223209331164970</v>
      </c>
      <c r="U43" s="2" t="n">
        <f aca="false">U42-T42</f>
        <v>6.88860445895743E+017</v>
      </c>
      <c r="W43" s="7" t="n">
        <f aca="false">(T43/6.02/1E+023*1)/($O$5*$O$6)/($O$17/$O$11)*1000000</f>
        <v>0.000367570805153599</v>
      </c>
      <c r="X43" s="7" t="n">
        <f aca="false">W43+J43</f>
        <v>0.00147762526297769</v>
      </c>
      <c r="Y43" s="7"/>
      <c r="Z43" s="8"/>
      <c r="AC43" s="1" t="n">
        <v>58</v>
      </c>
      <c r="AD43" s="7" t="n">
        <f aca="false">X43</f>
        <v>0.00147762526297769</v>
      </c>
      <c r="AE43" s="1" t="n">
        <v>0.00185022642328698</v>
      </c>
      <c r="AF43" s="1" t="n">
        <v>0.00165160230770332</v>
      </c>
      <c r="AG43" s="1" t="n">
        <v>0.00183398361147476</v>
      </c>
      <c r="AR43" s="1" t="n">
        <v>58</v>
      </c>
      <c r="AS43" s="1" t="n">
        <v>0.00147762526297769</v>
      </c>
      <c r="AT43" s="1" t="n">
        <v>0.00171949940672527</v>
      </c>
      <c r="AU43" s="1" t="n">
        <v>0.00180912677048296</v>
      </c>
      <c r="AW43" s="7"/>
      <c r="AX43" s="7"/>
      <c r="AY43" s="7"/>
      <c r="AZ43" s="7"/>
      <c r="BA43" s="7"/>
    </row>
    <row r="44" customFormat="false" ht="12.75" hidden="false" customHeight="false" outlineLevel="0" collapsed="false">
      <c r="D44" s="1" t="n">
        <v>59</v>
      </c>
      <c r="E44" s="1" t="n">
        <f aca="false">D44+273</f>
        <v>332</v>
      </c>
      <c r="F44" s="1" t="n">
        <f aca="false">$B$14*EXP(-$B$9/($B$10*E44))</f>
        <v>1.68163122537702E-010</v>
      </c>
      <c r="G44" s="7" t="n">
        <f aca="false">F44*(H43)/$B$5*($B$17/$B$11)/$B$13*$B$4*2</f>
        <v>27271604375761000</v>
      </c>
      <c r="H44" s="2" t="n">
        <f aca="false">H43-G43</f>
        <v>1.09946535202042E+018</v>
      </c>
      <c r="J44" s="7" t="n">
        <f aca="false">(G44/6.02/1E+023*1)/($B$5*$B$6)/($B$17/$B$11)*1000000</f>
        <v>0.0011321397853783</v>
      </c>
      <c r="K44" s="8"/>
      <c r="Q44" s="1" t="n">
        <v>59</v>
      </c>
      <c r="R44" s="1" t="n">
        <f aca="false">Q44+273</f>
        <v>332</v>
      </c>
      <c r="S44" s="15" t="n">
        <f aca="false">$O$14*EXP(-$O$9/($O$10*R44))</f>
        <v>1.96381983600243E-014</v>
      </c>
      <c r="T44" s="7" t="n">
        <f aca="false">S44*(U43)/$O$5*($O$17/$O$11)/$O$13*$O$4*2</f>
        <v>3381994519718840</v>
      </c>
      <c r="U44" s="2" t="n">
        <f aca="false">U43-T43</f>
        <v>6.85637236564578E+017</v>
      </c>
      <c r="W44" s="7" t="n">
        <f aca="false">(T44/6.02/1E+023*1)/($O$5*$O$6)/($O$17/$O$11)*1000000</f>
        <v>0.000385678471645776</v>
      </c>
      <c r="X44" s="7" t="n">
        <f aca="false">W44+J44</f>
        <v>0.00151781825702407</v>
      </c>
      <c r="Y44" s="7"/>
      <c r="Z44" s="8"/>
      <c r="AC44" s="1" t="n">
        <v>59</v>
      </c>
      <c r="AD44" s="7" t="n">
        <f aca="false">X44</f>
        <v>0.00151781825702407</v>
      </c>
      <c r="AE44" s="1" t="n">
        <v>0.00189113994290194</v>
      </c>
      <c r="AF44" s="1" t="n">
        <v>0.00168672897944336</v>
      </c>
      <c r="AG44" s="1" t="n">
        <v>0.00187101175654703</v>
      </c>
      <c r="AR44" s="1" t="n">
        <v>59</v>
      </c>
      <c r="AS44" s="1" t="n">
        <v>0.00151781825702407</v>
      </c>
      <c r="AT44" s="1" t="n">
        <v>0.00178180967480115</v>
      </c>
      <c r="AU44" s="1" t="n">
        <v>0.00188028560715295</v>
      </c>
      <c r="AW44" s="7"/>
      <c r="AX44" s="7"/>
      <c r="AY44" s="7"/>
      <c r="AZ44" s="7"/>
      <c r="BA44" s="7"/>
    </row>
    <row r="45" customFormat="false" ht="12.75" hidden="false" customHeight="false" outlineLevel="0" collapsed="false">
      <c r="D45" s="1" t="n">
        <v>60</v>
      </c>
      <c r="E45" s="1" t="n">
        <f aca="false">D45+273</f>
        <v>333</v>
      </c>
      <c r="F45" s="1" t="n">
        <f aca="false">$B$14*EXP(-$B$9/($B$10*E45))</f>
        <v>1.75451538412726E-010</v>
      </c>
      <c r="G45" s="7" t="n">
        <f aca="false">F45*(H44)/$B$5*($B$17/$B$11)/$B$13*$B$4*2</f>
        <v>27778015791860100</v>
      </c>
      <c r="H45" s="2" t="n">
        <f aca="false">H44-G44</f>
        <v>1.07219374764466E+018</v>
      </c>
      <c r="J45" s="7" t="n">
        <f aca="false">(G45/6.02/1E+023*1)/($B$5*$B$6)/($B$17/$B$11)*1000000</f>
        <v>0.00115316269638991</v>
      </c>
      <c r="K45" s="8"/>
      <c r="Q45" s="1" t="n">
        <v>60</v>
      </c>
      <c r="R45" s="1" t="n">
        <f aca="false">Q45+273</f>
        <v>333</v>
      </c>
      <c r="S45" s="15" t="n">
        <f aca="false">$O$14*EXP(-$O$9/($O$10*R45))</f>
        <v>2.06909442367954E-014</v>
      </c>
      <c r="T45" s="7" t="n">
        <f aca="false">S45*(U44)/$O$5*($O$17/$O$11)/$O$13*$O$4*2</f>
        <v>3546620457107040</v>
      </c>
      <c r="U45" s="2" t="n">
        <f aca="false">U44-T44</f>
        <v>6.82255242044859E+017</v>
      </c>
      <c r="W45" s="7" t="n">
        <f aca="false">(T45/6.02/1E+023*1)/($O$5*$O$6)/($O$17/$O$11)*1000000</f>
        <v>0.000404452209910265</v>
      </c>
      <c r="X45" s="7" t="n">
        <f aca="false">W45+J45</f>
        <v>0.00155761490630017</v>
      </c>
      <c r="Y45" s="7"/>
      <c r="Z45" s="8"/>
      <c r="AC45" s="1" t="n">
        <v>60</v>
      </c>
      <c r="AD45" s="7" t="n">
        <f aca="false">X45</f>
        <v>0.00155761490630017</v>
      </c>
      <c r="AE45" s="1" t="n">
        <v>0.0019306694283949</v>
      </c>
      <c r="AF45" s="1" t="n">
        <v>0.00172048867962489</v>
      </c>
      <c r="AG45" s="1" t="n">
        <v>0.00190633551671085</v>
      </c>
      <c r="AR45" s="1" t="n">
        <v>60</v>
      </c>
      <c r="AS45" s="1" t="n">
        <v>0.00155761490630017</v>
      </c>
      <c r="AT45" s="1" t="n">
        <v>0.00184522479266763</v>
      </c>
      <c r="AU45" s="1" t="n">
        <v>0.00195325779995565</v>
      </c>
      <c r="AW45" s="7"/>
      <c r="AX45" s="7"/>
      <c r="AY45" s="7"/>
      <c r="AZ45" s="7"/>
      <c r="BA45" s="7"/>
    </row>
    <row r="46" customFormat="false" ht="12.75" hidden="false" customHeight="false" outlineLevel="0" collapsed="false">
      <c r="D46" s="1" t="n">
        <v>61</v>
      </c>
      <c r="E46" s="1" t="n">
        <f aca="false">D46+273</f>
        <v>334</v>
      </c>
      <c r="F46" s="1" t="n">
        <f aca="false">$B$14*EXP(-$B$9/($B$10*E46))</f>
        <v>1.83009342362264E-010</v>
      </c>
      <c r="G46" s="7" t="n">
        <f aca="false">F46*(H45)/$B$5*($B$17/$B$11)/$B$13*$B$4*2</f>
        <v>28255892060358900</v>
      </c>
      <c r="H46" s="2" t="n">
        <f aca="false">H45-G45</f>
        <v>1.0444157318528E+018</v>
      </c>
      <c r="J46" s="7" t="n">
        <f aca="false">(G46/6.02/1E+023*1)/($B$5*$B$6)/($B$17/$B$11)*1000000</f>
        <v>0.00117300101351277</v>
      </c>
      <c r="K46" s="8"/>
      <c r="Q46" s="1" t="n">
        <v>61</v>
      </c>
      <c r="R46" s="1" t="n">
        <f aca="false">Q46+273</f>
        <v>334</v>
      </c>
      <c r="S46" s="15" t="n">
        <f aca="false">$O$14*EXP(-$O$9/($O$10*R46))</f>
        <v>2.17933090554213E-014</v>
      </c>
      <c r="T46" s="7" t="n">
        <f aca="false">S46*(U45)/$O$5*($O$17/$O$11)/$O$13*$O$4*2</f>
        <v>3717149836141220</v>
      </c>
      <c r="U46" s="2" t="n">
        <f aca="false">U45-T45</f>
        <v>6.78708621587752E+017</v>
      </c>
      <c r="W46" s="7" t="n">
        <f aca="false">(T46/6.02/1E+023*1)/($O$5*$O$6)/($O$17/$O$11)*1000000</f>
        <v>0.000423899169357754</v>
      </c>
      <c r="X46" s="7" t="n">
        <f aca="false">W46+J46</f>
        <v>0.00159690018287053</v>
      </c>
      <c r="Y46" s="7"/>
      <c r="Z46" s="8"/>
      <c r="AC46" s="1" t="n">
        <v>61</v>
      </c>
      <c r="AD46" s="7" t="n">
        <f aca="false">X46</f>
        <v>0.00159690018287053</v>
      </c>
      <c r="AE46" s="1" t="n">
        <v>0.00196862932613859</v>
      </c>
      <c r="AF46" s="1" t="n">
        <v>0.00175270962305057</v>
      </c>
      <c r="AG46" s="1" t="n">
        <v>0.00193975541616938</v>
      </c>
      <c r="AR46" s="1" t="n">
        <v>61</v>
      </c>
      <c r="AS46" s="1" t="n">
        <v>0.00159690018287053</v>
      </c>
      <c r="AT46" s="1" t="n">
        <v>0.00190968417857895</v>
      </c>
      <c r="AU46" s="1" t="n">
        <v>0.002028025642979</v>
      </c>
      <c r="AW46" s="7"/>
      <c r="AX46" s="7"/>
      <c r="AY46" s="7"/>
      <c r="AZ46" s="7"/>
      <c r="BA46" s="7"/>
    </row>
    <row r="47" customFormat="false" ht="12.75" hidden="false" customHeight="false" outlineLevel="0" collapsed="false">
      <c r="D47" s="1" t="n">
        <v>62</v>
      </c>
      <c r="E47" s="1" t="n">
        <f aca="false">D47+273</f>
        <v>335</v>
      </c>
      <c r="F47" s="1" t="n">
        <f aca="false">$B$14*EXP(-$B$9/($B$10*E47))</f>
        <v>1.90844650315357E-010</v>
      </c>
      <c r="G47" s="7" t="n">
        <f aca="false">F47*(H46)/$B$5*($B$17/$B$11)/$B$13*$B$4*2</f>
        <v>28702246338620100</v>
      </c>
      <c r="H47" s="2" t="n">
        <f aca="false">H46-G46</f>
        <v>1.01615983979244E+018</v>
      </c>
      <c r="J47" s="7" t="n">
        <f aca="false">(G47/6.02/1E+023*1)/($B$5*$B$6)/($B$17/$B$11)*1000000</f>
        <v>0.001191530742451</v>
      </c>
      <c r="K47" s="8"/>
      <c r="Q47" s="1" t="n">
        <v>62</v>
      </c>
      <c r="R47" s="1" t="n">
        <f aca="false">Q47+273</f>
        <v>335</v>
      </c>
      <c r="S47" s="15" t="n">
        <f aca="false">$O$14*EXP(-$O$9/($O$10*R47))</f>
        <v>2.29472929983991E-014</v>
      </c>
      <c r="T47" s="7" t="n">
        <f aca="false">S47*(U46)/$O$5*($O$17/$O$11)/$O$13*$O$4*2</f>
        <v>3893631400028440</v>
      </c>
      <c r="U47" s="2" t="n">
        <f aca="false">U46-T46</f>
        <v>6.74991471751611E+017</v>
      </c>
      <c r="W47" s="7" t="n">
        <f aca="false">(T47/6.02/1E+023*1)/($O$5*$O$6)/($O$17/$O$11)*1000000</f>
        <v>0.000444024908603286</v>
      </c>
      <c r="X47" s="7" t="n">
        <f aca="false">W47+J47</f>
        <v>0.00163555565105428</v>
      </c>
      <c r="Y47" s="7"/>
      <c r="Z47" s="8"/>
      <c r="AC47" s="1" t="n">
        <v>62</v>
      </c>
      <c r="AD47" s="7" t="n">
        <f aca="false">X47</f>
        <v>0.00163555565105428</v>
      </c>
      <c r="AE47" s="1" t="n">
        <v>0.00200483067815654</v>
      </c>
      <c r="AF47" s="1" t="n">
        <v>0.00178321711343979</v>
      </c>
      <c r="AG47" s="1" t="n">
        <v>0.00197106892778302</v>
      </c>
      <c r="AR47" s="1" t="n">
        <v>62</v>
      </c>
      <c r="AS47" s="1" t="n">
        <v>0.00163555565105428</v>
      </c>
      <c r="AT47" s="1" t="n">
        <v>0.00197512058987516</v>
      </c>
      <c r="AU47" s="1" t="n">
        <v>0.00210456599490321</v>
      </c>
      <c r="AW47" s="7"/>
      <c r="AX47" s="7"/>
      <c r="AY47" s="7"/>
      <c r="AZ47" s="7"/>
      <c r="BA47" s="7"/>
    </row>
    <row r="48" customFormat="false" ht="12.75" hidden="false" customHeight="false" outlineLevel="0" collapsed="false">
      <c r="D48" s="1" t="n">
        <v>63</v>
      </c>
      <c r="E48" s="1" t="n">
        <f aca="false">D48+273</f>
        <v>336</v>
      </c>
      <c r="F48" s="1" t="n">
        <f aca="false">$B$14*EXP(-$B$9/($B$10*E48))</f>
        <v>1.98965760925571E-010</v>
      </c>
      <c r="G48" s="7" t="n">
        <f aca="false">F48*(H47)/$B$5*($B$17/$B$11)/$B$13*$B$4*2</f>
        <v>29114066267468600</v>
      </c>
      <c r="H48" s="2" t="n">
        <f aca="false">H47-G47</f>
        <v>9.87457593453824E+017</v>
      </c>
      <c r="J48" s="7" t="n">
        <f aca="false">(G48/6.02/1E+023*1)/($B$5*$B$6)/($B$17/$B$11)*1000000</f>
        <v>0.00120862682962787</v>
      </c>
      <c r="K48" s="8"/>
      <c r="Q48" s="1" t="n">
        <v>63</v>
      </c>
      <c r="R48" s="1" t="n">
        <f aca="false">Q48+273</f>
        <v>336</v>
      </c>
      <c r="S48" s="15" t="n">
        <f aca="false">$O$14*EXP(-$O$9/($O$10*R48))</f>
        <v>2.41549621568569E-014</v>
      </c>
      <c r="T48" s="7" t="n">
        <f aca="false">S48*(U47)/$O$5*($O$17/$O$11)/$O$13*$O$4*2</f>
        <v>4076098364090330</v>
      </c>
      <c r="U48" s="2" t="n">
        <f aca="false">U47-T47</f>
        <v>6.71097840351583E+017</v>
      </c>
      <c r="W48" s="7" t="n">
        <f aca="false">(T48/6.02/1E+023*1)/($O$5*$O$6)/($O$17/$O$11)*1000000</f>
        <v>0.000464833215481053</v>
      </c>
      <c r="X48" s="7" t="n">
        <f aca="false">W48+J48</f>
        <v>0.00167346004510892</v>
      </c>
      <c r="Y48" s="7"/>
      <c r="Z48" s="8"/>
      <c r="AC48" s="1" t="n">
        <v>63</v>
      </c>
      <c r="AD48" s="7" t="n">
        <f aca="false">X48</f>
        <v>0.00167346004510892</v>
      </c>
      <c r="AE48" s="1" t="n">
        <v>0.00203908222126616</v>
      </c>
      <c r="AF48" s="1" t="n">
        <v>0.00181183458024882</v>
      </c>
      <c r="AG48" s="1" t="n">
        <v>0.00200007170331339</v>
      </c>
      <c r="AR48" s="1" t="n">
        <v>63</v>
      </c>
      <c r="AS48" s="1" t="n">
        <v>0.00167346004510892</v>
      </c>
      <c r="AT48" s="1" t="n">
        <v>0.0020414599452004</v>
      </c>
      <c r="AU48" s="1" t="n">
        <v>0.0021828499753961</v>
      </c>
      <c r="AW48" s="7"/>
      <c r="AX48" s="7"/>
      <c r="AY48" s="7"/>
      <c r="AZ48" s="7"/>
      <c r="BA48" s="7"/>
    </row>
    <row r="49" customFormat="false" ht="12.75" hidden="false" customHeight="false" outlineLevel="0" collapsed="false">
      <c r="D49" s="1" t="n">
        <v>64</v>
      </c>
      <c r="E49" s="1" t="n">
        <f aca="false">D49+273</f>
        <v>337</v>
      </c>
      <c r="F49" s="1" t="n">
        <f aca="false">$B$14*EXP(-$B$9/($B$10*E49))</f>
        <v>2.07381157992864E-010</v>
      </c>
      <c r="G49" s="7" t="n">
        <f aca="false">F49*(H48)/$B$5*($B$17/$B$11)/$B$13*$B$4*2</f>
        <v>29488334284699300</v>
      </c>
      <c r="H49" s="2" t="n">
        <f aca="false">H48-G48</f>
        <v>9.58343527186355E+017</v>
      </c>
      <c r="J49" s="7" t="n">
        <f aca="false">(G49/6.02/1E+023*1)/($B$5*$B$6)/($B$17/$B$11)*1000000</f>
        <v>0.00122416400547067</v>
      </c>
      <c r="K49" s="8"/>
      <c r="Q49" s="1" t="n">
        <v>64</v>
      </c>
      <c r="R49" s="1" t="n">
        <f aca="false">Q49+273</f>
        <v>337</v>
      </c>
      <c r="S49" s="15" t="n">
        <f aca="false">$O$14*EXP(-$O$9/($O$10*R49))</f>
        <v>2.54184501556685E-014</v>
      </c>
      <c r="T49" s="7" t="n">
        <f aca="false">S49*(U48)/$O$5*($O$17/$O$11)/$O$13*$O$4*2</f>
        <v>4264566751138380</v>
      </c>
      <c r="U49" s="2" t="n">
        <f aca="false">U48-T48</f>
        <v>6.67021741987492E+017</v>
      </c>
      <c r="W49" s="7" t="n">
        <f aca="false">(T49/6.02/1E+023*1)/($O$5*$O$6)/($O$17/$O$11)*1000000</f>
        <v>0.000486325917212657</v>
      </c>
      <c r="X49" s="7" t="n">
        <f aca="false">W49+J49</f>
        <v>0.00171048992268332</v>
      </c>
      <c r="Y49" s="7"/>
      <c r="Z49" s="8"/>
      <c r="AC49" s="1" t="n">
        <v>64</v>
      </c>
      <c r="AD49" s="7" t="n">
        <f aca="false">X49</f>
        <v>0.00171048992268332</v>
      </c>
      <c r="AE49" s="1" t="n">
        <v>0.00207119161441089</v>
      </c>
      <c r="AF49" s="1" t="n">
        <v>0.00183838473485381</v>
      </c>
      <c r="AG49" s="1" t="n">
        <v>0.00202655894320846</v>
      </c>
      <c r="AR49" s="1" t="n">
        <v>64</v>
      </c>
      <c r="AS49" s="1" t="n">
        <v>0.00171048992268332</v>
      </c>
      <c r="AT49" s="1" t="n">
        <v>0.00210862117280378</v>
      </c>
      <c r="AU49" s="1" t="n">
        <v>0.00226284266361238</v>
      </c>
      <c r="AW49" s="7"/>
      <c r="AX49" s="7"/>
      <c r="AY49" s="7"/>
      <c r="AZ49" s="7"/>
      <c r="BA49" s="7"/>
    </row>
    <row r="50" customFormat="false" ht="12.75" hidden="false" customHeight="false" outlineLevel="0" collapsed="false">
      <c r="D50" s="1" t="n">
        <v>65</v>
      </c>
      <c r="E50" s="1" t="n">
        <f aca="false">D50+273</f>
        <v>338</v>
      </c>
      <c r="F50" s="1" t="n">
        <f aca="false">$B$14*EXP(-$B$9/($B$10*E50))</f>
        <v>2.16099512881375E-010</v>
      </c>
      <c r="G50" s="7" t="n">
        <f aca="false">F50*(H49)/$B$5*($B$17/$B$11)/$B$13*$B$4*2</f>
        <v>29822049993310600</v>
      </c>
      <c r="H50" s="2" t="n">
        <f aca="false">H49-G49</f>
        <v>9.28855192901656E+017</v>
      </c>
      <c r="J50" s="7" t="n">
        <f aca="false">(G50/6.02/1E+023*1)/($B$5*$B$6)/($B$17/$B$11)*1000000</f>
        <v>0.0012380177129944</v>
      </c>
      <c r="K50" s="8"/>
      <c r="Q50" s="1" t="n">
        <v>65</v>
      </c>
      <c r="R50" s="1" t="n">
        <f aca="false">Q50+273</f>
        <v>338</v>
      </c>
      <c r="S50" s="15" t="n">
        <f aca="false">$O$14*EXP(-$O$9/($O$10*R50))</f>
        <v>2.67399598018745E-014</v>
      </c>
      <c r="T50" s="7" t="n">
        <f aca="false">S50*(U49)/$O$5*($O$17/$O$11)/$O$13*$O$4*2</f>
        <v>4459033641930460</v>
      </c>
      <c r="U50" s="2" t="n">
        <f aca="false">U49-T49</f>
        <v>6.62757175236354E+017</v>
      </c>
      <c r="W50" s="7" t="n">
        <f aca="false">(T50/6.02/1E+023*1)/($O$5*$O$6)/($O$17/$O$11)*1000000</f>
        <v>0.000508502680891338</v>
      </c>
      <c r="X50" s="7" t="n">
        <f aca="false">W50+J50</f>
        <v>0.00174652039388573</v>
      </c>
      <c r="Y50" s="7"/>
      <c r="Z50" s="8"/>
      <c r="AC50" s="1" t="n">
        <v>65</v>
      </c>
      <c r="AD50" s="7" t="n">
        <f aca="false">X50</f>
        <v>0.00174652039388573</v>
      </c>
      <c r="AE50" s="1" t="n">
        <v>0.00210096679375455</v>
      </c>
      <c r="AF50" s="1" t="n">
        <v>0.00186269084568139</v>
      </c>
      <c r="AG50" s="1" t="n">
        <v>0.0020503269054182</v>
      </c>
      <c r="AR50" s="1" t="n">
        <v>65</v>
      </c>
      <c r="AS50" s="1" t="n">
        <v>0.00174652039388573</v>
      </c>
      <c r="AT50" s="1" t="n">
        <v>0.00217651608875039</v>
      </c>
      <c r="AU50" s="1" t="n">
        <v>0.00234450280087775</v>
      </c>
      <c r="AW50" s="7"/>
      <c r="AX50" s="7"/>
      <c r="AY50" s="7"/>
      <c r="AZ50" s="7"/>
      <c r="BA50" s="7"/>
    </row>
    <row r="51" customFormat="false" ht="12.75" hidden="false" customHeight="false" outlineLevel="0" collapsed="false">
      <c r="D51" s="1" t="n">
        <v>66</v>
      </c>
      <c r="E51" s="1" t="n">
        <f aca="false">D51+273</f>
        <v>339</v>
      </c>
      <c r="F51" s="1" t="n">
        <f aca="false">$B$14*EXP(-$B$9/($B$10*E51))</f>
        <v>2.25129686932455E-010</v>
      </c>
      <c r="G51" s="7" t="n">
        <f aca="false">F51*(H50)/$B$5*($B$17/$B$11)/$B$13*$B$4*2</f>
        <v>30112254544829100</v>
      </c>
      <c r="H51" s="2" t="n">
        <f aca="false">H50-G50</f>
        <v>8.99033142908345E+017</v>
      </c>
      <c r="J51" s="7" t="n">
        <f aca="false">(G51/6.02/1E+023*1)/($B$5*$B$6)/($B$17/$B$11)*1000000</f>
        <v>0.00125006512003891</v>
      </c>
      <c r="K51" s="8"/>
      <c r="Q51" s="1" t="n">
        <v>66</v>
      </c>
      <c r="R51" s="1" t="n">
        <f aca="false">Q51+273</f>
        <v>339</v>
      </c>
      <c r="S51" s="15" t="n">
        <f aca="false">$O$14*EXP(-$O$9/($O$10*R51))</f>
        <v>2.81217647563292E-014</v>
      </c>
      <c r="T51" s="7" t="n">
        <f aca="false">S51*(U50)/$O$5*($O$17/$O$11)/$O$13*$O$4*2</f>
        <v>4659475343141500</v>
      </c>
      <c r="U51" s="2" t="n">
        <f aca="false">U50-T50</f>
        <v>6.58298141594423E+017</v>
      </c>
      <c r="W51" s="7" t="n">
        <f aca="false">(T51/6.02/1E+023*1)/($O$5*$O$6)/($O$17/$O$11)*1000000</f>
        <v>0.000531360804559609</v>
      </c>
      <c r="X51" s="7" t="n">
        <f aca="false">W51+J51</f>
        <v>0.00178142592459852</v>
      </c>
      <c r="Y51" s="7"/>
      <c r="Z51" s="8"/>
      <c r="AC51" s="1" t="n">
        <v>66</v>
      </c>
      <c r="AD51" s="7" t="n">
        <f aca="false">X51</f>
        <v>0.00178142592459852</v>
      </c>
      <c r="AE51" s="1" t="n">
        <v>0.00212821745310782</v>
      </c>
      <c r="AF51" s="1" t="n">
        <v>0.00188457813001111</v>
      </c>
      <c r="AG51" s="1" t="n">
        <v>0.00207117455056363</v>
      </c>
      <c r="AR51" s="1" t="n">
        <v>66</v>
      </c>
      <c r="AS51" s="1" t="n">
        <v>0.00178142592459852</v>
      </c>
      <c r="AT51" s="1" t="n">
        <v>0.0022450493090171</v>
      </c>
      <c r="AU51" s="1" t="n">
        <v>0.00242778249983727</v>
      </c>
      <c r="AW51" s="7"/>
      <c r="AX51" s="7"/>
      <c r="AY51" s="7"/>
      <c r="AZ51" s="7"/>
      <c r="BA51" s="7"/>
    </row>
    <row r="52" customFormat="false" ht="12.75" hidden="false" customHeight="false" outlineLevel="0" collapsed="false">
      <c r="D52" s="1" t="n">
        <v>67</v>
      </c>
      <c r="E52" s="1" t="n">
        <f aca="false">D52+273</f>
        <v>340</v>
      </c>
      <c r="F52" s="1" t="n">
        <f aca="false">$B$14*EXP(-$B$9/($B$10*E52))</f>
        <v>2.34480733872273E-010</v>
      </c>
      <c r="G52" s="7" t="n">
        <f aca="false">F52*(H51)/$B$5*($B$17/$B$11)/$B$13*$B$4*2</f>
        <v>30356056961948800</v>
      </c>
      <c r="H52" s="2" t="n">
        <f aca="false">H51-G51</f>
        <v>8.68920888363516E+017</v>
      </c>
      <c r="J52" s="7" t="n">
        <f aca="false">(G52/6.02/1E+023*1)/($B$5*$B$6)/($B$17/$B$11)*1000000</f>
        <v>0.00126018621201391</v>
      </c>
      <c r="K52" s="8"/>
      <c r="Q52" s="1" t="n">
        <v>67</v>
      </c>
      <c r="R52" s="1" t="n">
        <f aca="false">Q52+273</f>
        <v>340</v>
      </c>
      <c r="S52" s="15" t="n">
        <f aca="false">$O$14*EXP(-$O$9/($O$10*R52))</f>
        <v>2.9566211228487E-014</v>
      </c>
      <c r="T52" s="7" t="n">
        <f aca="false">S52*(U51)/$O$5*($O$17/$O$11)/$O$13*$O$4*2</f>
        <v>4865845476425280</v>
      </c>
      <c r="U52" s="2" t="n">
        <f aca="false">U51-T51</f>
        <v>6.53638666251282E+017</v>
      </c>
      <c r="W52" s="7" t="n">
        <f aca="false">(T52/6.02/1E+023*1)/($O$5*$O$6)/($O$17/$O$11)*1000000</f>
        <v>0.00055489499928824</v>
      </c>
      <c r="X52" s="7" t="n">
        <f aca="false">W52+J52</f>
        <v>0.00181508121130215</v>
      </c>
      <c r="Y52" s="7"/>
      <c r="Z52" s="8"/>
      <c r="AC52" s="1" t="n">
        <v>67</v>
      </c>
      <c r="AD52" s="7" t="n">
        <f aca="false">X52</f>
        <v>0.00181508121130215</v>
      </c>
      <c r="AE52" s="1" t="n">
        <v>0.00215275664499448</v>
      </c>
      <c r="AF52" s="1" t="n">
        <v>0.0019038752580741</v>
      </c>
      <c r="AG52" s="1" t="n">
        <v>0.00208890531833436</v>
      </c>
      <c r="AR52" s="1" t="n">
        <v>67</v>
      </c>
      <c r="AS52" s="1" t="n">
        <v>0.00181508121130215</v>
      </c>
      <c r="AT52" s="1" t="n">
        <v>0.00231411819956596</v>
      </c>
      <c r="AU52" s="1" t="n">
        <v>0.00251262696254768</v>
      </c>
      <c r="AW52" s="7"/>
      <c r="AX52" s="7"/>
      <c r="AY52" s="7"/>
      <c r="AZ52" s="7"/>
      <c r="BA52" s="7"/>
    </row>
    <row r="53" customFormat="false" ht="12.75" hidden="false" customHeight="false" outlineLevel="0" collapsed="false">
      <c r="D53" s="1" t="n">
        <v>68</v>
      </c>
      <c r="E53" s="1" t="n">
        <f aca="false">D53+273</f>
        <v>341</v>
      </c>
      <c r="F53" s="1" t="n">
        <f aca="false">$B$14*EXP(-$B$9/($B$10*E53))</f>
        <v>2.44161902213338E-010</v>
      </c>
      <c r="G53" s="7" t="n">
        <f aca="false">F53*(H52)/$B$5*($B$17/$B$11)/$B$13*$B$4*2</f>
        <v>30550662284506500</v>
      </c>
      <c r="H53" s="2" t="n">
        <f aca="false">H52-G52</f>
        <v>8.38564831401568E+017</v>
      </c>
      <c r="J53" s="7" t="n">
        <f aca="false">(G53/6.02/1E+023*1)/($B$5*$B$6)/($B$17/$B$11)*1000000</f>
        <v>0.00126826496033683</v>
      </c>
      <c r="K53" s="8"/>
      <c r="Q53" s="1" t="n">
        <v>68</v>
      </c>
      <c r="R53" s="1" t="n">
        <f aca="false">Q53+273</f>
        <v>341</v>
      </c>
      <c r="S53" s="15" t="n">
        <f aca="false">$O$14*EXP(-$O$9/($O$10*R53))</f>
        <v>3.10757196942305E-014</v>
      </c>
      <c r="T53" s="7" t="n">
        <f aca="false">S53*(U52)/$O$5*($O$17/$O$11)/$O$13*$O$4*2</f>
        <v>5078072993433880</v>
      </c>
      <c r="U53" s="2" t="n">
        <f aca="false">U52-T52</f>
        <v>6.48772820774856E+017</v>
      </c>
      <c r="W53" s="7" t="n">
        <f aca="false">(T53/6.02/1E+023*1)/($O$5*$O$6)/($O$17/$O$11)*1000000</f>
        <v>0.000579097162811515</v>
      </c>
      <c r="X53" s="7" t="n">
        <f aca="false">W53+J53</f>
        <v>0.00184736212314834</v>
      </c>
      <c r="Y53" s="7"/>
      <c r="Z53" s="8"/>
      <c r="AC53" s="1" t="n">
        <v>68</v>
      </c>
      <c r="AD53" s="7" t="n">
        <f aca="false">X53</f>
        <v>0.00184736212314834</v>
      </c>
      <c r="AE53" s="1" t="n">
        <v>0.00217440249514901</v>
      </c>
      <c r="AF53" s="1" t="n">
        <v>0.00192041596273534</v>
      </c>
      <c r="AG53" s="1" t="n">
        <v>0.00210332902726749</v>
      </c>
      <c r="AR53" s="1" t="n">
        <v>68</v>
      </c>
      <c r="AS53" s="1" t="n">
        <v>0.00184736212314834</v>
      </c>
      <c r="AT53" s="1" t="n">
        <v>0.00238361286856961</v>
      </c>
      <c r="AU53" s="1" t="n">
        <v>0.00259897421019515</v>
      </c>
      <c r="AW53" s="7"/>
      <c r="AX53" s="7"/>
      <c r="AY53" s="7"/>
      <c r="AZ53" s="7"/>
      <c r="BA53" s="7"/>
    </row>
    <row r="54" customFormat="false" ht="12.75" hidden="false" customHeight="false" outlineLevel="0" collapsed="false">
      <c r="D54" s="1" t="n">
        <v>69</v>
      </c>
      <c r="E54" s="1" t="n">
        <f aca="false">D54+273</f>
        <v>342</v>
      </c>
      <c r="F54" s="1" t="n">
        <f aca="false">$B$14*EXP(-$B$9/($B$10*E54))</f>
        <v>2.54182637649266E-010</v>
      </c>
      <c r="G54" s="7" t="n">
        <f aca="false">F54*(H53)/$B$5*($B$17/$B$11)/$B$13*$B$4*2</f>
        <v>30693401378721000</v>
      </c>
      <c r="H54" s="2" t="n">
        <f aca="false">H53-G53</f>
        <v>8.08014169117061E+017</v>
      </c>
      <c r="J54" s="7" t="n">
        <f aca="false">(G54/6.02/1E+023*1)/($B$5*$B$6)/($B$17/$B$11)*1000000</f>
        <v>0.00127419055991881</v>
      </c>
      <c r="K54" s="8"/>
      <c r="Q54" s="1" t="n">
        <v>69</v>
      </c>
      <c r="R54" s="1" t="n">
        <f aca="false">Q54+273</f>
        <v>342</v>
      </c>
      <c r="S54" s="15" t="n">
        <f aca="false">$O$14*EXP(-$O$9/($O$10*R54))</f>
        <v>3.26527866366354E-014</v>
      </c>
      <c r="T54" s="7" t="n">
        <f aca="false">S54*(U53)/$O$5*($O$17/$O$11)/$O$13*$O$4*2</f>
        <v>5296060123102370</v>
      </c>
      <c r="U54" s="2" t="n">
        <f aca="false">U53-T53</f>
        <v>6.43694747781423E+017</v>
      </c>
      <c r="W54" s="7" t="n">
        <f aca="false">(T54/6.02/1E+023*1)/($O$5*$O$6)/($O$17/$O$11)*1000000</f>
        <v>0.000603956145438128</v>
      </c>
      <c r="X54" s="7" t="n">
        <f aca="false">W54+J54</f>
        <v>0.00187814670535694</v>
      </c>
      <c r="Y54" s="7"/>
      <c r="Z54" s="8"/>
      <c r="AC54" s="1" t="n">
        <v>69</v>
      </c>
      <c r="AD54" s="7" t="n">
        <f aca="false">X54</f>
        <v>0.00187814670535694</v>
      </c>
      <c r="AE54" s="1" t="n">
        <v>0.00219298002047898</v>
      </c>
      <c r="AF54" s="1" t="n">
        <v>0.00193404074548605</v>
      </c>
      <c r="AG54" s="1" t="n">
        <v>0.00211426388707511</v>
      </c>
      <c r="AR54" s="1" t="n">
        <v>69</v>
      </c>
      <c r="AS54" s="1" t="n">
        <v>0.00187814670535694</v>
      </c>
      <c r="AT54" s="1" t="n">
        <v>0.00245341620500295</v>
      </c>
      <c r="AU54" s="1" t="n">
        <v>0.00268675482731966</v>
      </c>
      <c r="AW54" s="7"/>
      <c r="AX54" s="7"/>
      <c r="AY54" s="7"/>
      <c r="AZ54" s="7"/>
      <c r="BA54" s="7"/>
    </row>
    <row r="55" customFormat="false" ht="12.75" hidden="false" customHeight="false" outlineLevel="0" collapsed="false">
      <c r="D55" s="1" t="n">
        <v>70</v>
      </c>
      <c r="E55" s="1" t="n">
        <f aca="false">D55+273</f>
        <v>343</v>
      </c>
      <c r="F55" s="1" t="n">
        <f aca="false">$B$14*EXP(-$B$9/($B$10*E55))</f>
        <v>2.64552585442129E-010</v>
      </c>
      <c r="G55" s="7" t="n">
        <f aca="false">F55*(H54)/$B$5*($B$17/$B$11)/$B$13*$B$4*2</f>
        <v>30781762201986100</v>
      </c>
      <c r="H55" s="2" t="n">
        <f aca="false">H54-G54</f>
        <v>7.7732076773834E+017</v>
      </c>
      <c r="J55" s="7" t="n">
        <f aca="false">(G55/6.02/1E+023*1)/($B$5*$B$6)/($B$17/$B$11)*1000000</f>
        <v>0.00127785872707571</v>
      </c>
      <c r="K55" s="8"/>
      <c r="Q55" s="1" t="n">
        <v>70</v>
      </c>
      <c r="R55" s="1" t="n">
        <f aca="false">Q55+273</f>
        <v>343</v>
      </c>
      <c r="S55" s="15" t="n">
        <f aca="false">$O$14*EXP(-$O$9/($O$10*R55))</f>
        <v>3.4299986309554E-014</v>
      </c>
      <c r="T55" s="7" t="n">
        <f aca="false">S55*(U54)/$O$5*($O$17/$O$11)/$O$13*$O$4*2</f>
        <v>5519680259108660</v>
      </c>
      <c r="U55" s="2" t="n">
        <f aca="false">U54-T54</f>
        <v>6.3839868765832E+017</v>
      </c>
      <c r="W55" s="7" t="n">
        <f aca="false">(T55/6.02/1E+023*1)/($O$5*$O$6)/($O$17/$O$11)*1000000</f>
        <v>0.000629457509139716</v>
      </c>
      <c r="X55" s="7" t="n">
        <f aca="false">W55+J55</f>
        <v>0.00190731623621543</v>
      </c>
      <c r="Y55" s="7"/>
      <c r="Z55" s="8"/>
      <c r="AC55" s="1" t="n">
        <v>70</v>
      </c>
      <c r="AD55" s="7" t="n">
        <f aca="false">X55</f>
        <v>0.00190731623621543</v>
      </c>
      <c r="AE55" s="1" t="n">
        <v>0.00220832303754768</v>
      </c>
      <c r="AF55" s="1" t="n">
        <v>0.00194459866670536</v>
      </c>
      <c r="AG55" s="1" t="n">
        <v>0.00212153860946202</v>
      </c>
      <c r="AR55" s="1" t="n">
        <v>70</v>
      </c>
      <c r="AS55" s="1" t="n">
        <v>0.00190731623621543</v>
      </c>
      <c r="AT55" s="1" t="n">
        <v>0.00252340396780494</v>
      </c>
      <c r="AU55" s="1" t="n">
        <v>0.00277589172362298</v>
      </c>
      <c r="AW55" s="7"/>
      <c r="AX55" s="7"/>
      <c r="AY55" s="7"/>
      <c r="AZ55" s="7"/>
      <c r="BA55" s="7"/>
    </row>
    <row r="56" customFormat="false" ht="12.75" hidden="false" customHeight="false" outlineLevel="0" collapsed="false">
      <c r="D56" s="1" t="n">
        <v>71</v>
      </c>
      <c r="E56" s="1" t="n">
        <f aca="false">D56+273</f>
        <v>344</v>
      </c>
      <c r="F56" s="1" t="n">
        <f aca="false">$B$14*EXP(-$B$9/($B$10*E56))</f>
        <v>2.75281592801738E-010</v>
      </c>
      <c r="G56" s="7" t="n">
        <f aca="false">F56*(H55)/$B$5*($B$17/$B$11)/$B$13*$B$4*2</f>
        <v>30813422264766800</v>
      </c>
      <c r="H56" s="2" t="n">
        <f aca="false">H55-G55</f>
        <v>7.46539005536354E+017</v>
      </c>
      <c r="J56" s="7" t="n">
        <f aca="false">(G56/6.02/1E+023*1)/($B$5*$B$6)/($B$17/$B$11)*1000000</f>
        <v>0.00127917304713506</v>
      </c>
      <c r="K56" s="8"/>
      <c r="Q56" s="1" t="n">
        <v>71</v>
      </c>
      <c r="R56" s="1" t="n">
        <f aca="false">Q56+273</f>
        <v>344</v>
      </c>
      <c r="S56" s="15" t="n">
        <f aca="false">$O$14*EXP(-$O$9/($O$10*R56))</f>
        <v>3.60199725238952E-014</v>
      </c>
      <c r="T56" s="7" t="n">
        <f aca="false">S56*(U55)/$O$5*($O$17/$O$11)/$O$13*$O$4*2</f>
        <v>5748775797185860</v>
      </c>
      <c r="U56" s="2" t="n">
        <f aca="false">U55-T55</f>
        <v>6.32879007399212E+017</v>
      </c>
      <c r="W56" s="7" t="n">
        <f aca="false">(T56/6.02/1E+023*1)/($O$5*$O$6)/($O$17/$O$11)*1000000</f>
        <v>0.000655583280920631</v>
      </c>
      <c r="X56" s="7" t="n">
        <f aca="false">W56+J56</f>
        <v>0.00193475632805569</v>
      </c>
      <c r="Y56" s="7"/>
      <c r="Z56" s="8"/>
      <c r="AC56" s="1" t="n">
        <v>71</v>
      </c>
      <c r="AD56" s="7" t="n">
        <f aca="false">X56</f>
        <v>0.00193475632805569</v>
      </c>
      <c r="AE56" s="1" t="n">
        <v>0.00222027614546308</v>
      </c>
      <c r="AF56" s="1" t="n">
        <v>0.00195194920520592</v>
      </c>
      <c r="AG56" s="1" t="n">
        <v>0.00212499459994013</v>
      </c>
      <c r="AR56" s="1" t="n">
        <v>71</v>
      </c>
      <c r="AS56" s="1" t="n">
        <v>0.00193475632805569</v>
      </c>
      <c r="AT56" s="1" t="n">
        <v>0.00259344492974758</v>
      </c>
      <c r="AU56" s="1" t="n">
        <v>0.00286629991662554</v>
      </c>
      <c r="AW56" s="7"/>
      <c r="AX56" s="7"/>
      <c r="AY56" s="7"/>
      <c r="AZ56" s="7"/>
      <c r="BA56" s="7"/>
    </row>
    <row r="57" customFormat="false" ht="12.75" hidden="false" customHeight="false" outlineLevel="0" collapsed="false">
      <c r="D57" s="1" t="n">
        <v>72</v>
      </c>
      <c r="E57" s="1" t="n">
        <f aca="false">D57+273</f>
        <v>345</v>
      </c>
      <c r="F57" s="1" t="n">
        <f aca="false">$B$14*EXP(-$B$9/($B$10*E57))</f>
        <v>2.86379711256192E-010</v>
      </c>
      <c r="G57" s="7" t="n">
        <f aca="false">F57*(H56)/$B$5*($B$17/$B$11)/$B$13*$B$4*2</f>
        <v>30786281977966000</v>
      </c>
      <c r="H57" s="2" t="n">
        <f aca="false">H56-G56</f>
        <v>7.15725583271587E+017</v>
      </c>
      <c r="J57" s="7" t="n">
        <f aca="false">(G57/6.02/1E+023*1)/($B$5*$B$6)/($B$17/$B$11)*1000000</f>
        <v>0.00127804635880201</v>
      </c>
      <c r="K57" s="8"/>
      <c r="Q57" s="1" t="n">
        <v>72</v>
      </c>
      <c r="R57" s="1" t="n">
        <f aca="false">Q57+273</f>
        <v>345</v>
      </c>
      <c r="S57" s="15" t="n">
        <f aca="false">$O$14*EXP(-$O$9/($O$10*R57))</f>
        <v>3.78154804564632E-014</v>
      </c>
      <c r="T57" s="7" t="n">
        <f aca="false">S57*(U56)/$O$5*($O$17/$O$11)/$O$13*$O$4*2</f>
        <v>5983155933902670</v>
      </c>
      <c r="U57" s="2" t="n">
        <f aca="false">U56-T56</f>
        <v>6.27130231602026E+017</v>
      </c>
      <c r="W57" s="7" t="n">
        <f aca="false">(T57/6.02/1E+023*1)/($O$5*$O$6)/($O$17/$O$11)*1000000</f>
        <v>0.000682311701793586</v>
      </c>
      <c r="X57" s="7" t="n">
        <f aca="false">W57+J57</f>
        <v>0.00196035806059559</v>
      </c>
      <c r="Y57" s="7"/>
      <c r="Z57" s="8"/>
      <c r="AC57" s="1" t="n">
        <v>72</v>
      </c>
      <c r="AD57" s="7" t="n">
        <f aca="false">X57</f>
        <v>0.00196035806059559</v>
      </c>
      <c r="AE57" s="1" t="n">
        <v>0.0022286967637411</v>
      </c>
      <c r="AF57" s="1" t="n">
        <v>0.00195596416899271</v>
      </c>
      <c r="AG57" s="1" t="n">
        <v>0.00212448820954624</v>
      </c>
      <c r="AR57" s="1" t="n">
        <v>72</v>
      </c>
      <c r="AS57" s="1" t="n">
        <v>0.00196035806059559</v>
      </c>
      <c r="AT57" s="1" t="n">
        <v>0.00266340108001707</v>
      </c>
      <c r="AU57" s="1" t="n">
        <v>0.00295788633861537</v>
      </c>
      <c r="AW57" s="7"/>
      <c r="AX57" s="7"/>
      <c r="AY57" s="7"/>
      <c r="AZ57" s="7"/>
      <c r="BA57" s="7"/>
    </row>
    <row r="58" customFormat="false" ht="12.75" hidden="false" customHeight="false" outlineLevel="0" collapsed="false">
      <c r="D58" s="1" t="n">
        <v>73</v>
      </c>
      <c r="E58" s="1" t="n">
        <f aca="false">D58+273</f>
        <v>346</v>
      </c>
      <c r="F58" s="1" t="n">
        <f aca="false">$B$14*EXP(-$B$9/($B$10*E58))</f>
        <v>2.97857199013055E-010</v>
      </c>
      <c r="G58" s="7" t="n">
        <f aca="false">F58*(H57)/$B$5*($B$17/$B$11)/$B$13*$B$4*2</f>
        <v>30698498519317500</v>
      </c>
      <c r="H58" s="2" t="n">
        <f aca="false">H57-G57</f>
        <v>6.84939301293621E+017</v>
      </c>
      <c r="J58" s="7" t="n">
        <f aca="false">(G58/6.02/1E+023*1)/($B$5*$B$6)/($B$17/$B$11)*1000000</f>
        <v>0.0012744021600719</v>
      </c>
      <c r="K58" s="8"/>
      <c r="Q58" s="1" t="n">
        <v>73</v>
      </c>
      <c r="R58" s="1" t="n">
        <f aca="false">Q58+273</f>
        <v>346</v>
      </c>
      <c r="S58" s="15" t="n">
        <f aca="false">$O$14*EXP(-$O$9/($O$10*R58))</f>
        <v>3.96893284812144E-014</v>
      </c>
      <c r="T58" s="7" t="n">
        <f aca="false">S58*(U57)/$O$5*($O$17/$O$11)/$O$13*$O$4*2</f>
        <v>6222594440638210</v>
      </c>
      <c r="U58" s="2" t="n">
        <f aca="false">U57-T57</f>
        <v>6.21147075668123E+017</v>
      </c>
      <c r="W58" s="7" t="n">
        <f aca="false">(T58/6.02/1E+023*1)/($O$5*$O$6)/($O$17/$O$11)*1000000</f>
        <v>0.000709616972926487</v>
      </c>
      <c r="X58" s="7" t="n">
        <f aca="false">W58+J58</f>
        <v>0.00198401913299839</v>
      </c>
      <c r="Y58" s="7"/>
      <c r="Z58" s="8"/>
      <c r="AC58" s="1" t="n">
        <v>73</v>
      </c>
      <c r="AD58" s="7" t="n">
        <f aca="false">X58</f>
        <v>0.00198401913299839</v>
      </c>
      <c r="AE58" s="1" t="n">
        <v>0.00223345720229646</v>
      </c>
      <c r="AF58" s="1" t="n">
        <v>0.00195652963598774</v>
      </c>
      <c r="AG58" s="1" t="n">
        <v>0.00211989302165992</v>
      </c>
      <c r="AR58" s="1" t="n">
        <v>73</v>
      </c>
      <c r="AS58" s="1" t="n">
        <v>0.00198401913299839</v>
      </c>
      <c r="AT58" s="1" t="n">
        <v>0.00273312788930868</v>
      </c>
      <c r="AU58" s="1" t="n">
        <v>0.00305054967149567</v>
      </c>
      <c r="AW58" s="7"/>
      <c r="AX58" s="7"/>
      <c r="AY58" s="7"/>
      <c r="AZ58" s="7"/>
      <c r="BA58" s="7"/>
    </row>
    <row r="59" customFormat="false" ht="12.75" hidden="false" customHeight="false" outlineLevel="0" collapsed="false">
      <c r="D59" s="1" t="n">
        <v>74</v>
      </c>
      <c r="E59" s="1" t="n">
        <f aca="false">D59+273</f>
        <v>347</v>
      </c>
      <c r="F59" s="1" t="n">
        <f aca="false">$B$14*EXP(-$B$9/($B$10*E59))</f>
        <v>3.09724523310504E-010</v>
      </c>
      <c r="G59" s="7" t="n">
        <f aca="false">F59*(H58)/$B$5*($B$17/$B$11)/$B$13*$B$4*2</f>
        <v>30548519796930700</v>
      </c>
      <c r="H59" s="2" t="n">
        <f aca="false">H58-G58</f>
        <v>6.54240802774304E+017</v>
      </c>
      <c r="J59" s="7" t="n">
        <f aca="false">(G59/6.02/1E+023*1)/($B$5*$B$6)/($B$17/$B$11)*1000000</f>
        <v>0.00126817601817593</v>
      </c>
      <c r="K59" s="8"/>
      <c r="Q59" s="1" t="n">
        <v>74</v>
      </c>
      <c r="R59" s="1" t="n">
        <f aca="false">Q59+273</f>
        <v>347</v>
      </c>
      <c r="S59" s="15" t="n">
        <f aca="false">$O$14*EXP(-$O$9/($O$10*R59))</f>
        <v>4.16444200227778E-014</v>
      </c>
      <c r="T59" s="7" t="n">
        <f aca="false">S59*(U58)/$O$5*($O$17/$O$11)/$O$13*$O$4*2</f>
        <v>6466827428760860</v>
      </c>
      <c r="U59" s="2" t="n">
        <f aca="false">U58-T58</f>
        <v>6.14924481227485E+017</v>
      </c>
      <c r="W59" s="7" t="n">
        <f aca="false">(T59/6.02/1E+023*1)/($O$5*$O$6)/($O$17/$O$11)*1000000</f>
        <v>0.000737469000786205</v>
      </c>
      <c r="X59" s="7" t="n">
        <f aca="false">W59+J59</f>
        <v>0.00200564501896213</v>
      </c>
      <c r="Y59" s="7"/>
      <c r="Z59" s="8"/>
      <c r="AC59" s="1" t="n">
        <v>74</v>
      </c>
      <c r="AD59" s="7" t="n">
        <f aca="false">X59</f>
        <v>0.00200564501896213</v>
      </c>
      <c r="AE59" s="1" t="n">
        <v>0.00223444673726713</v>
      </c>
      <c r="AF59" s="1" t="n">
        <v>0.00195354790026438</v>
      </c>
      <c r="AG59" s="1" t="n">
        <v>0.00211110214536786</v>
      </c>
      <c r="AR59" s="1" t="n">
        <v>74</v>
      </c>
      <c r="AS59" s="1" t="n">
        <v>0.00200564501896213</v>
      </c>
      <c r="AT59" s="1" t="n">
        <v>0.00280247464095279</v>
      </c>
      <c r="AU59" s="1" t="n">
        <v>0.00314418021328279</v>
      </c>
      <c r="AW59" s="7"/>
      <c r="AX59" s="7"/>
      <c r="AY59" s="7"/>
      <c r="AZ59" s="7"/>
      <c r="BA59" s="7"/>
    </row>
    <row r="60" customFormat="false" ht="12.75" hidden="false" customHeight="false" outlineLevel="0" collapsed="false">
      <c r="D60" s="1" t="n">
        <v>75</v>
      </c>
      <c r="E60" s="1" t="n">
        <f aca="false">D60+273</f>
        <v>348</v>
      </c>
      <c r="F60" s="1" t="n">
        <f aca="false">$B$14*EXP(-$B$9/($B$10*E60))</f>
        <v>3.21992362757807E-010</v>
      </c>
      <c r="G60" s="7" t="n">
        <f aca="false">F60*(H59)/$B$5*($B$17/$B$11)/$B$13*$B$4*2</f>
        <v>30335118033292200</v>
      </c>
      <c r="H60" s="2" t="n">
        <f aca="false">H59-G59</f>
        <v>6.23692282977373E+017</v>
      </c>
      <c r="J60" s="7" t="n">
        <f aca="false">(G60/6.02/1E+023*1)/($B$5*$B$6)/($B$17/$B$11)*1000000</f>
        <v>0.00125931696377062</v>
      </c>
      <c r="K60" s="8"/>
      <c r="Q60" s="1" t="n">
        <v>75</v>
      </c>
      <c r="R60" s="1" t="n">
        <f aca="false">Q60+273</f>
        <v>348</v>
      </c>
      <c r="S60" s="15" t="n">
        <f aca="false">$O$14*EXP(-$O$9/($O$10*R60))</f>
        <v>4.36837454320765E-014</v>
      </c>
      <c r="T60" s="7" t="n">
        <f aca="false">S60*(U59)/$O$5*($O$17/$O$11)/$O$13*$O$4*2</f>
        <v>6715551124473290</v>
      </c>
      <c r="U60" s="2" t="n">
        <f aca="false">U59-T59</f>
        <v>6.08457653798724E+017</v>
      </c>
      <c r="W60" s="7" t="n">
        <f aca="false">(T60/6.02/1E+023*1)/($O$5*$O$6)/($O$17/$O$11)*1000000</f>
        <v>0.000765833143384648</v>
      </c>
      <c r="X60" s="7" t="n">
        <f aca="false">W60+J60</f>
        <v>0.00202515010715526</v>
      </c>
      <c r="Y60" s="7"/>
      <c r="Z60" s="8"/>
      <c r="AC60" s="1" t="n">
        <v>75</v>
      </c>
      <c r="AD60" s="7" t="n">
        <f aca="false">X60</f>
        <v>0.00202515010715526</v>
      </c>
      <c r="AE60" s="1" t="n">
        <v>0.00223157366297813</v>
      </c>
      <c r="AF60" s="1" t="n">
        <v>0.00194693939616592</v>
      </c>
      <c r="AG60" s="1" t="n">
        <v>0.00209803048311245</v>
      </c>
      <c r="AR60" s="1" t="n">
        <v>75</v>
      </c>
      <c r="AS60" s="1" t="n">
        <v>0.00202515010715526</v>
      </c>
      <c r="AT60" s="1" t="n">
        <v>0.00287128483121843</v>
      </c>
      <c r="AU60" s="1" t="n">
        <v>0.00323865978012825</v>
      </c>
      <c r="AW60" s="7"/>
      <c r="AX60" s="7"/>
      <c r="AY60" s="7"/>
      <c r="AZ60" s="7"/>
      <c r="BA60" s="7"/>
    </row>
    <row r="61" customFormat="false" ht="12.75" hidden="false" customHeight="false" outlineLevel="0" collapsed="false">
      <c r="D61" s="1" t="n">
        <v>76</v>
      </c>
      <c r="E61" s="1" t="n">
        <f aca="false">D61+273</f>
        <v>349</v>
      </c>
      <c r="F61" s="1" t="n">
        <f aca="false">$B$14*EXP(-$B$9/($B$10*E61))</f>
        <v>3.34671609664504E-010</v>
      </c>
      <c r="G61" s="7" t="n">
        <f aca="false">F61*(H60)/$B$5*($B$17/$B$11)/$B$13*$B$4*2</f>
        <v>30057422440228800</v>
      </c>
      <c r="H61" s="2" t="n">
        <f aca="false">H60-G60</f>
        <v>5.93357164944081E+017</v>
      </c>
      <c r="J61" s="7" t="n">
        <f aca="false">(G61/6.02/1E+023*1)/($B$5*$B$6)/($B$17/$B$11)*1000000</f>
        <v>0.00124778884738995</v>
      </c>
      <c r="K61" s="8"/>
      <c r="Q61" s="1" t="n">
        <v>76</v>
      </c>
      <c r="R61" s="1" t="n">
        <f aca="false">Q61+273</f>
        <v>349</v>
      </c>
      <c r="S61" s="15" t="n">
        <f aca="false">$O$14*EXP(-$O$9/($O$10*R61))</f>
        <v>4.58103838838811E-014</v>
      </c>
      <c r="T61" s="7" t="n">
        <f aca="false">S61*(U60)/$O$5*($O$17/$O$11)/$O$13*$O$4*2</f>
        <v>6968419674401290</v>
      </c>
      <c r="U61" s="2" t="n">
        <f aca="false">U60-T60</f>
        <v>6.01742102674251E+017</v>
      </c>
      <c r="W61" s="7" t="n">
        <f aca="false">(T61/6.02/1E+023*1)/($O$5*$O$6)/($O$17/$O$11)*1000000</f>
        <v>0.000794669960030827</v>
      </c>
      <c r="X61" s="7" t="n">
        <f aca="false">W61+J61</f>
        <v>0.00204245880742078</v>
      </c>
      <c r="Y61" s="7"/>
      <c r="Z61" s="8"/>
      <c r="AC61" s="1" t="n">
        <v>76</v>
      </c>
      <c r="AD61" s="7" t="n">
        <f aca="false">X61</f>
        <v>0.00204245880742078</v>
      </c>
      <c r="AE61" s="1" t="n">
        <v>0.00222476728708573</v>
      </c>
      <c r="AF61" s="1" t="n">
        <v>0.00193664456963659</v>
      </c>
      <c r="AG61" s="1" t="n">
        <v>0.00208061693679254</v>
      </c>
      <c r="AR61" s="1" t="n">
        <v>76</v>
      </c>
      <c r="AS61" s="1" t="n">
        <v>0.00204245880742078</v>
      </c>
      <c r="AT61" s="1" t="n">
        <v>0.00293939664147543</v>
      </c>
      <c r="AU61" s="1" t="n">
        <v>0.00333386164783299</v>
      </c>
      <c r="AW61" s="7"/>
      <c r="AX61" s="7"/>
      <c r="AY61" s="7"/>
      <c r="AZ61" s="7"/>
      <c r="BA61" s="7"/>
    </row>
    <row r="62" customFormat="false" ht="12.75" hidden="false" customHeight="false" outlineLevel="0" collapsed="false">
      <c r="D62" s="1" t="n">
        <v>77</v>
      </c>
      <c r="E62" s="1" t="n">
        <f aca="false">D62+273</f>
        <v>350</v>
      </c>
      <c r="F62" s="1" t="n">
        <f aca="false">$B$14*EXP(-$B$9/($B$10*E62))</f>
        <v>3.47773372357637E-010</v>
      </c>
      <c r="G62" s="7" t="n">
        <f aca="false">F62*(H61)/$B$5*($B$17/$B$11)/$B$13*$B$4*2</f>
        <v>29714950406184400</v>
      </c>
      <c r="H62" s="2" t="n">
        <f aca="false">H61-G61</f>
        <v>5.63299742503852E+017</v>
      </c>
      <c r="J62" s="7" t="n">
        <f aca="false">(G62/6.02/1E+023*1)/($B$5*$B$6)/($B$17/$B$11)*1000000</f>
        <v>0.00123357163413844</v>
      </c>
      <c r="K62" s="8"/>
      <c r="Q62" s="1" t="n">
        <v>77</v>
      </c>
      <c r="R62" s="1" t="n">
        <f aca="false">Q62+273</f>
        <v>350</v>
      </c>
      <c r="S62" s="15" t="n">
        <f aca="false">$O$14*EXP(-$O$9/($O$10*R62))</f>
        <v>4.80275052961114E-014</v>
      </c>
      <c r="T62" s="7" t="n">
        <f aca="false">S62*(U61)/$O$5*($O$17/$O$11)/$O$13*$O$4*2</f>
        <v>7225043005770200</v>
      </c>
      <c r="U62" s="2" t="n">
        <f aca="false">U61-T61</f>
        <v>5.94773682999849E+017</v>
      </c>
      <c r="W62" s="7" t="n">
        <f aca="false">(T62/6.02/1E+023*1)/($O$5*$O$6)/($O$17/$O$11)*1000000</f>
        <v>0.000823934967308023</v>
      </c>
      <c r="X62" s="7" t="n">
        <f aca="false">W62+J62</f>
        <v>0.00205750660144646</v>
      </c>
      <c r="Y62" s="7"/>
      <c r="Z62" s="8"/>
      <c r="AC62" s="1" t="n">
        <v>77</v>
      </c>
      <c r="AD62" s="7" t="n">
        <f aca="false">X62</f>
        <v>0.00205750660144646</v>
      </c>
      <c r="AE62" s="1" t="n">
        <v>0.00221397983291901</v>
      </c>
      <c r="AF62" s="1" t="n">
        <v>0.00192262566326591</v>
      </c>
      <c r="AG62" s="1" t="n">
        <v>0.00205882651316222</v>
      </c>
      <c r="AR62" s="1" t="n">
        <v>77</v>
      </c>
      <c r="AS62" s="1" t="n">
        <v>0.00205750660144646</v>
      </c>
      <c r="AT62" s="1" t="n">
        <v>0.00300664348433009</v>
      </c>
      <c r="AU62" s="1" t="n">
        <v>0.00342965053688313</v>
      </c>
      <c r="AW62" s="7"/>
      <c r="AX62" s="7"/>
      <c r="AY62" s="7"/>
      <c r="AZ62" s="7"/>
      <c r="BA62" s="7"/>
    </row>
    <row r="63" customFormat="false" ht="12.75" hidden="false" customHeight="false" outlineLevel="0" collapsed="false">
      <c r="D63" s="1" t="n">
        <v>78</v>
      </c>
      <c r="E63" s="1" t="n">
        <f aca="false">D63+273</f>
        <v>351</v>
      </c>
      <c r="F63" s="1" t="n">
        <f aca="false">$B$14*EXP(-$B$9/($B$10*E63))</f>
        <v>3.61308977486414E-010</v>
      </c>
      <c r="G63" s="7" t="n">
        <f aca="false">F63*(H62)/$B$5*($B$17/$B$11)/$B$13*$B$4*2</f>
        <v>29307636573469500</v>
      </c>
      <c r="H63" s="2" t="n">
        <f aca="false">H62-G62</f>
        <v>5.33584792097668E+017</v>
      </c>
      <c r="J63" s="7" t="n">
        <f aca="false">(G63/6.02/1E+023*1)/($B$5*$B$6)/($B$17/$B$11)*1000000</f>
        <v>0.00121666261078954</v>
      </c>
      <c r="K63" s="8"/>
      <c r="Q63" s="1" t="n">
        <v>78</v>
      </c>
      <c r="R63" s="1" t="n">
        <f aca="false">Q63+273</f>
        <v>351</v>
      </c>
      <c r="S63" s="15" t="n">
        <f aca="false">$O$14*EXP(-$O$9/($O$10*R63))</f>
        <v>5.03383722707019E-014</v>
      </c>
      <c r="T63" s="7" t="n">
        <f aca="false">S63*(U62)/$O$5*($O$17/$O$11)/$O$13*$O$4*2</f>
        <v>7484984767915710</v>
      </c>
      <c r="U63" s="2" t="n">
        <f aca="false">U62-T62</f>
        <v>5.87548639994079E+017</v>
      </c>
      <c r="W63" s="7" t="n">
        <f aca="false">(T63/6.02/1E+023*1)/($O$5*$O$6)/($O$17/$O$11)*1000000</f>
        <v>0.000853578404326226</v>
      </c>
      <c r="X63" s="7" t="n">
        <f aca="false">W63+J63</f>
        <v>0.00207024101511577</v>
      </c>
      <c r="Y63" s="7"/>
      <c r="Z63" s="8"/>
      <c r="AC63" s="1" t="n">
        <v>78</v>
      </c>
      <c r="AD63" s="7" t="n">
        <f aca="false">X63</f>
        <v>0.00207024101511577</v>
      </c>
      <c r="AE63" s="1" t="n">
        <v>0.00219918821036622</v>
      </c>
      <c r="AF63" s="1" t="n">
        <v>0.00190486837904353</v>
      </c>
      <c r="AG63" s="1" t="n">
        <v>0.00203265228642369</v>
      </c>
      <c r="AR63" s="1" t="n">
        <v>78</v>
      </c>
      <c r="AS63" s="1" t="n">
        <v>0.00207024101511577</v>
      </c>
      <c r="AT63" s="1" t="n">
        <v>0.00307285462517736</v>
      </c>
      <c r="AU63" s="1" t="n">
        <v>0.00352588264505984</v>
      </c>
      <c r="AW63" s="7"/>
      <c r="AX63" s="7"/>
      <c r="AY63" s="7"/>
      <c r="AZ63" s="7"/>
      <c r="BA63" s="7"/>
    </row>
    <row r="64" customFormat="false" ht="12.75" hidden="false" customHeight="false" outlineLevel="0" collapsed="false">
      <c r="D64" s="1" t="n">
        <v>79</v>
      </c>
      <c r="E64" s="1" t="n">
        <f aca="false">D64+273</f>
        <v>352</v>
      </c>
      <c r="F64" s="1" t="n">
        <f aca="false">$B$14*EXP(-$B$9/($B$10*E64))</f>
        <v>3.75289972313692E-010</v>
      </c>
      <c r="G64" s="7" t="n">
        <f aca="false">F64*(H63)/$B$5*($B$17/$B$11)/$B$13*$B$4*2</f>
        <v>28835859146881100</v>
      </c>
      <c r="H64" s="2" t="n">
        <f aca="false">H63-G63</f>
        <v>5.04277155524198E+017</v>
      </c>
      <c r="J64" s="7" t="n">
        <f aca="false">(G64/6.02/1E+023*1)/($B$5*$B$6)/($B$17/$B$11)*1000000</f>
        <v>0.00119707747794863</v>
      </c>
      <c r="K64" s="8"/>
      <c r="Q64" s="1" t="n">
        <v>79</v>
      </c>
      <c r="R64" s="1" t="n">
        <f aca="false">Q64+273</f>
        <v>352</v>
      </c>
      <c r="S64" s="15" t="n">
        <f aca="false">$O$14*EXP(-$O$9/($O$10*R64))</f>
        <v>5.27463420558269E-014</v>
      </c>
      <c r="T64" s="7" t="n">
        <f aca="false">S64*(U63)/$O$5*($O$17/$O$11)/$O$13*$O$4*2</f>
        <v>7747760384890890</v>
      </c>
      <c r="U64" s="2" t="n">
        <f aca="false">U63-T63</f>
        <v>5.80063655226163E+017</v>
      </c>
      <c r="W64" s="7" t="n">
        <f aca="false">(T64/6.02/1E+023*1)/($O$5*$O$6)/($O$17/$O$11)*1000000</f>
        <v>0.000883545010643846</v>
      </c>
      <c r="X64" s="7" t="n">
        <f aca="false">W64+J64</f>
        <v>0.00208062248859248</v>
      </c>
      <c r="Y64" s="7"/>
      <c r="Z64" s="8"/>
      <c r="AC64" s="1" t="n">
        <v>79</v>
      </c>
      <c r="AD64" s="7" t="n">
        <f aca="false">X64</f>
        <v>0.00208062248859248</v>
      </c>
      <c r="AE64" s="1" t="n">
        <v>0.00218039561446438</v>
      </c>
      <c r="AF64" s="1" t="n">
        <v>0.00188338338075931</v>
      </c>
      <c r="AG64" s="1" t="n">
        <v>0.00200211717346497</v>
      </c>
      <c r="AR64" s="1" t="n">
        <v>79</v>
      </c>
      <c r="AS64" s="1" t="n">
        <v>0.00208062248859248</v>
      </c>
      <c r="AT64" s="1" t="n">
        <v>0.00313785587983024</v>
      </c>
      <c r="AU64" s="1" t="n">
        <v>0.00362240573165425</v>
      </c>
      <c r="AW64" s="7"/>
      <c r="AX64" s="7"/>
      <c r="AY64" s="7"/>
      <c r="AZ64" s="7"/>
      <c r="BA64" s="7"/>
    </row>
    <row r="65" customFormat="false" ht="12.75" hidden="false" customHeight="false" outlineLevel="0" collapsed="false">
      <c r="D65" s="1" t="n">
        <v>80</v>
      </c>
      <c r="E65" s="1" t="n">
        <f aca="false">D65+273</f>
        <v>353</v>
      </c>
      <c r="F65" s="1" t="n">
        <f aca="false">$B$14*EXP(-$B$9/($B$10*E65))</f>
        <v>3.89728126993634E-010</v>
      </c>
      <c r="G65" s="7" t="n">
        <f aca="false">F65*(H64)/$B$5*($B$17/$B$11)/$B$13*$B$4*2</f>
        <v>28300462748369700</v>
      </c>
      <c r="H65" s="2" t="n">
        <f aca="false">H64-G64</f>
        <v>4.75441296377317E+017</v>
      </c>
      <c r="J65" s="7" t="n">
        <f aca="false">(G65/6.02/1E+023*1)/($B$5*$B$6)/($B$17/$B$11)*1000000</f>
        <v>0.00117485129883019</v>
      </c>
      <c r="K65" s="8"/>
      <c r="Q65" s="1" t="n">
        <v>80</v>
      </c>
      <c r="R65" s="1" t="n">
        <f aca="false">Q65+273</f>
        <v>353</v>
      </c>
      <c r="S65" s="15" t="n">
        <f aca="false">$O$14*EXP(-$O$9/($O$10*R65))</f>
        <v>5.52548685292843E-014</v>
      </c>
      <c r="T65" s="7" t="n">
        <f aca="false">S65*(U64)/$O$5*($O$17/$O$11)/$O$13*$O$4*2</f>
        <v>8012835252034440</v>
      </c>
      <c r="U65" s="2" t="n">
        <f aca="false">U64-T64</f>
        <v>5.72315894841272E+017</v>
      </c>
      <c r="W65" s="7" t="n">
        <f aca="false">(T65/6.02/1E+023*1)/($O$5*$O$6)/($O$17/$O$11)*1000000</f>
        <v>0.000913773820606593</v>
      </c>
      <c r="X65" s="7" t="n">
        <f aca="false">W65+J65</f>
        <v>0.00208862511943678</v>
      </c>
      <c r="Y65" s="7"/>
      <c r="Z65" s="8"/>
      <c r="AC65" s="1" t="n">
        <v>80</v>
      </c>
      <c r="AD65" s="7" t="n">
        <f aca="false">X65</f>
        <v>0.00208862511943678</v>
      </c>
      <c r="AE65" s="1" t="n">
        <v>0.00215763290927587</v>
      </c>
      <c r="AF65" s="1" t="n">
        <v>0.00185820759648421</v>
      </c>
      <c r="AG65" s="1" t="n">
        <v>0.00196727547539698</v>
      </c>
      <c r="AR65" s="1" t="n">
        <v>80</v>
      </c>
      <c r="AS65" s="1" t="n">
        <v>0.00208862511943678</v>
      </c>
      <c r="AT65" s="1" t="n">
        <v>0.00320147038799208</v>
      </c>
      <c r="AU65" s="1" t="n">
        <v>0.0037190592572478</v>
      </c>
      <c r="AW65" s="7"/>
      <c r="AX65" s="7"/>
      <c r="AY65" s="7"/>
      <c r="AZ65" s="7"/>
      <c r="BA65" s="7"/>
    </row>
    <row r="66" customFormat="false" ht="12.75" hidden="false" customHeight="false" outlineLevel="0" collapsed="false">
      <c r="D66" s="1" t="n">
        <v>81</v>
      </c>
      <c r="E66" s="1" t="n">
        <f aca="false">D66+273</f>
        <v>354</v>
      </c>
      <c r="F66" s="1" t="n">
        <f aca="false">$B$14*EXP(-$B$9/($B$10*E66))</f>
        <v>4.04635436834959E-010</v>
      </c>
      <c r="G66" s="7" t="n">
        <f aca="false">F66*(H65)/$B$5*($B$17/$B$11)/$B$13*$B$4*2</f>
        <v>27702777117458100</v>
      </c>
      <c r="H66" s="2" t="n">
        <f aca="false">H65-G65</f>
        <v>4.47140833628947E+017</v>
      </c>
      <c r="J66" s="7" t="n">
        <f aca="false">(G66/6.02/1E+023*1)/($B$5*$B$6)/($B$17/$B$11)*1000000</f>
        <v>0.0011500392755777</v>
      </c>
      <c r="K66" s="8"/>
      <c r="Q66" s="1" t="n">
        <v>81</v>
      </c>
      <c r="R66" s="1" t="n">
        <f aca="false">Q66+273</f>
        <v>354</v>
      </c>
      <c r="S66" s="15" t="n">
        <f aca="false">$O$14*EXP(-$O$9/($O$10*R66))</f>
        <v>5.7867504202818E-014</v>
      </c>
      <c r="T66" s="7" t="n">
        <f aca="false">S66*(U65)/$O$5*($O$17/$O$11)/$O$13*$O$4*2</f>
        <v>8279623112516710</v>
      </c>
      <c r="U66" s="2" t="n">
        <f aca="false">U65-T65</f>
        <v>5.64303059589238E+017</v>
      </c>
      <c r="W66" s="7" t="n">
        <f aca="false">(T66/6.02/1E+023*1)/($O$5*$O$6)/($O$17/$O$11)*1000000</f>
        <v>0.000944197978210788</v>
      </c>
      <c r="X66" s="7" t="n">
        <f aca="false">W66+J66</f>
        <v>0.00209423725378849</v>
      </c>
      <c r="Y66" s="7"/>
      <c r="Z66" s="8"/>
      <c r="AC66" s="1" t="n">
        <v>81</v>
      </c>
      <c r="AD66" s="7" t="n">
        <f aca="false">X66</f>
        <v>0.00209423725378849</v>
      </c>
      <c r="AE66" s="1" t="n">
        <v>0.00213095975381432</v>
      </c>
      <c r="AF66" s="1" t="n">
        <v>0.00182940528076163</v>
      </c>
      <c r="AG66" s="1" t="n">
        <v>0.00192821413804543</v>
      </c>
      <c r="AR66" s="1" t="n">
        <v>81</v>
      </c>
      <c r="AS66" s="1" t="n">
        <v>0.00209423725378849</v>
      </c>
      <c r="AT66" s="1" t="n">
        <v>0.00326351946132882</v>
      </c>
      <c r="AU66" s="1" t="n">
        <v>0.00381567458289039</v>
      </c>
      <c r="AW66" s="7"/>
      <c r="AX66" s="7"/>
      <c r="AY66" s="7"/>
      <c r="AZ66" s="7"/>
      <c r="BA66" s="7"/>
    </row>
    <row r="67" customFormat="false" ht="12.75" hidden="false" customHeight="false" outlineLevel="0" collapsed="false">
      <c r="D67" s="1" t="n">
        <v>82</v>
      </c>
      <c r="E67" s="1" t="n">
        <f aca="false">D67+273</f>
        <v>355</v>
      </c>
      <c r="F67" s="1" t="n">
        <f aca="false">$B$14*EXP(-$B$9/($B$10*E67))</f>
        <v>4.20024124549156E-010</v>
      </c>
      <c r="G67" s="7" t="n">
        <f aca="false">F67*(H66)/$B$5*($B$17/$B$11)/$B$13*$B$4*2</f>
        <v>27044630956105700</v>
      </c>
      <c r="H67" s="2" t="n">
        <f aca="false">H66-G66</f>
        <v>4.19438056511489E+017</v>
      </c>
      <c r="J67" s="7" t="n">
        <f aca="false">(G67/6.02/1E+023*1)/($B$5*$B$6)/($B$17/$B$11)*1000000</f>
        <v>0.00112271732401246</v>
      </c>
      <c r="K67" s="8"/>
      <c r="Q67" s="1" t="n">
        <v>82</v>
      </c>
      <c r="R67" s="1" t="n">
        <f aca="false">Q67+273</f>
        <v>355</v>
      </c>
      <c r="S67" s="15" t="n">
        <f aca="false">$O$14*EXP(-$O$9/($O$10*R67))</f>
        <v>6.05879022471554E-014</v>
      </c>
      <c r="T67" s="7" t="n">
        <f aca="false">S67*(U66)/$O$5*($O$17/$O$11)/$O$13*$O$4*2</f>
        <v>8547484653040860</v>
      </c>
      <c r="U67" s="2" t="n">
        <f aca="false">U66-T66</f>
        <v>5.56023436476721E+017</v>
      </c>
      <c r="W67" s="7" t="n">
        <f aca="false">(T67/6.02/1E+023*1)/($O$5*$O$6)/($O$17/$O$11)*1000000</f>
        <v>0.000974744576958862</v>
      </c>
      <c r="X67" s="7" t="n">
        <f aca="false">W67+J67</f>
        <v>0.00209746190097132</v>
      </c>
      <c r="Y67" s="7"/>
      <c r="Z67" s="8"/>
      <c r="AC67" s="1" t="n">
        <v>82</v>
      </c>
      <c r="AD67" s="7" t="n">
        <f aca="false">X67</f>
        <v>0.00209746190097132</v>
      </c>
      <c r="AE67" s="1" t="n">
        <v>0.0021004654268546</v>
      </c>
      <c r="AF67" s="1" t="n">
        <v>0.00179706879615471</v>
      </c>
      <c r="AG67" s="1" t="n">
        <v>0.00188505368400271</v>
      </c>
      <c r="AR67" s="1" t="n">
        <v>82</v>
      </c>
      <c r="AS67" s="1" t="n">
        <v>0.00209746190097132</v>
      </c>
      <c r="AT67" s="1" t="n">
        <v>0.00332382350377747</v>
      </c>
      <c r="AU67" s="1" t="n">
        <v>0.0039120752323202</v>
      </c>
      <c r="AW67" s="7"/>
      <c r="AX67" s="7"/>
      <c r="AY67" s="7"/>
      <c r="AZ67" s="7"/>
      <c r="BA67" s="7"/>
    </row>
    <row r="68" customFormat="false" ht="12.75" hidden="false" customHeight="false" outlineLevel="0" collapsed="false">
      <c r="D68" s="1" t="n">
        <v>83</v>
      </c>
      <c r="E68" s="1" t="n">
        <f aca="false">D68+273</f>
        <v>356</v>
      </c>
      <c r="F68" s="1" t="n">
        <f aca="false">$B$14*EXP(-$B$9/($B$10*E68))</f>
        <v>4.35906642483078E-010</v>
      </c>
      <c r="G68" s="7" t="n">
        <f aca="false">F68*(H67)/$B$5*($B$17/$B$11)/$B$13*$B$4*2</f>
        <v>26328360231871300</v>
      </c>
      <c r="H68" s="2" t="n">
        <f aca="false">H67-G67</f>
        <v>3.92393425555383E+017</v>
      </c>
      <c r="J68" s="7" t="n">
        <f aca="false">(G68/6.02/1E+023*1)/($B$5*$B$6)/($B$17/$B$11)*1000000</f>
        <v>0.00109298241832689</v>
      </c>
      <c r="Q68" s="1" t="n">
        <v>83</v>
      </c>
      <c r="R68" s="1" t="n">
        <f aca="false">Q68+273</f>
        <v>356</v>
      </c>
      <c r="S68" s="15" t="n">
        <f aca="false">$O$14*EXP(-$O$9/($O$10*R68))</f>
        <v>6.34198185375295E-014</v>
      </c>
      <c r="T68" s="7" t="n">
        <f aca="false">S68*(U67)/$O$5*($O$17/$O$11)/$O$13*$O$4*2</f>
        <v>8815726360991800</v>
      </c>
      <c r="U68" s="2" t="n">
        <f aca="false">U67-T67</f>
        <v>5.4747595182368E+017</v>
      </c>
      <c r="W68" s="7" t="n">
        <f aca="false">(T68/6.02/1E+023*1)/($O$5*$O$6)/($O$17/$O$11)*1000000</f>
        <v>0.00100533452953004</v>
      </c>
      <c r="X68" s="7" t="n">
        <f aca="false">W68+J68</f>
        <v>0.00209831694785692</v>
      </c>
      <c r="Y68" s="7"/>
      <c r="AC68" s="1" t="n">
        <v>83</v>
      </c>
      <c r="AD68" s="7" t="n">
        <f aca="false">X68</f>
        <v>0.00209831694785692</v>
      </c>
      <c r="AE68" s="1" t="n">
        <v>0.00206626930856641</v>
      </c>
      <c r="AF68" s="1" t="n">
        <v>0.0017613190747627</v>
      </c>
      <c r="AG68" s="1" t="n">
        <v>0.00183794876989196</v>
      </c>
      <c r="AR68" s="1" t="n">
        <v>83</v>
      </c>
      <c r="AS68" s="1" t="n">
        <v>0.00209831694785692</v>
      </c>
      <c r="AT68" s="1" t="n">
        <v>0.00338220300049847</v>
      </c>
      <c r="AU68" s="1" t="n">
        <v>0.00400807722061119</v>
      </c>
      <c r="AW68" s="7"/>
      <c r="AX68" s="7"/>
      <c r="AY68" s="7"/>
      <c r="AZ68" s="7"/>
      <c r="BA68" s="7"/>
    </row>
    <row r="69" customFormat="false" ht="12.75" hidden="false" customHeight="false" outlineLevel="0" collapsed="false">
      <c r="D69" s="1" t="n">
        <v>84</v>
      </c>
      <c r="E69" s="1" t="n">
        <f aca="false">D69+273</f>
        <v>357</v>
      </c>
      <c r="F69" s="1" t="n">
        <f aca="false">$B$14*EXP(-$B$9/($B$10*E69))</f>
        <v>4.52295674835311E-010</v>
      </c>
      <c r="G69" s="7" t="n">
        <f aca="false">F69*(H68)/$B$5*($B$17/$B$11)/$B$13*$B$4*2</f>
        <v>25556810286601600</v>
      </c>
      <c r="H69" s="2" t="n">
        <f aca="false">H68-G68</f>
        <v>3.66065065323512E+017</v>
      </c>
      <c r="J69" s="7" t="n">
        <f aca="false">(G69/6.02/1E+023*1)/($B$5*$B$6)/($B$17/$B$11)*1000000</f>
        <v>0.00106095267862361</v>
      </c>
      <c r="Q69" s="1" t="n">
        <v>84</v>
      </c>
      <c r="R69" s="1" t="n">
        <f aca="false">Q69+273</f>
        <v>357</v>
      </c>
      <c r="S69" s="15" t="n">
        <f aca="false">$O$14*EXP(-$O$9/($O$10*R69))</f>
        <v>6.63671137194399E-014</v>
      </c>
      <c r="T69" s="7" t="n">
        <f aca="false">S69*(U68)/$O$5*($O$17/$O$11)/$O$13*$O$4*2</f>
        <v>9083599688335190</v>
      </c>
      <c r="U69" s="2" t="n">
        <f aca="false">U68-T68</f>
        <v>5.38660225462689E+017</v>
      </c>
      <c r="W69" s="7" t="n">
        <f aca="false">(T69/6.02/1E+023*1)/($O$5*$O$6)/($O$17/$O$11)*1000000</f>
        <v>0.0010358824724324</v>
      </c>
      <c r="X69" s="7" t="n">
        <f aca="false">W69+J69</f>
        <v>0.00209683515105601</v>
      </c>
      <c r="Y69" s="7"/>
      <c r="AC69" s="1" t="n">
        <v>84</v>
      </c>
      <c r="AD69" s="7" t="n">
        <f aca="false">X69</f>
        <v>0.00209683515105601</v>
      </c>
      <c r="AE69" s="1" t="n">
        <v>0.00202852097917615</v>
      </c>
      <c r="AF69" s="1" t="n">
        <v>0.00172230572235625</v>
      </c>
      <c r="AG69" s="1" t="n">
        <v>0.0017870883247784</v>
      </c>
      <c r="AR69" s="1" t="n">
        <v>84</v>
      </c>
      <c r="AS69" s="1" t="n">
        <v>0.00209683515105601</v>
      </c>
      <c r="AT69" s="1" t="n">
        <v>0.00343847957055005</v>
      </c>
      <c r="AU69" s="1" t="n">
        <v>0.00410348945230342</v>
      </c>
      <c r="AW69" s="7"/>
      <c r="AX69" s="7"/>
      <c r="AY69" s="7"/>
      <c r="AZ69" s="7"/>
      <c r="BA69" s="7"/>
    </row>
    <row r="70" customFormat="false" ht="12.75" hidden="false" customHeight="false" outlineLevel="0" collapsed="false">
      <c r="D70" s="1" t="n">
        <v>85</v>
      </c>
      <c r="E70" s="1" t="n">
        <f aca="false">D70+273</f>
        <v>358</v>
      </c>
      <c r="F70" s="1" t="n">
        <f aca="false">$B$14*EXP(-$B$9/($B$10*E70))</f>
        <v>4.6920413985574E-010</v>
      </c>
      <c r="G70" s="7" t="n">
        <f aca="false">F70*(H69)/$B$5*($B$17/$B$11)/$B$13*$B$4*2</f>
        <v>24733331151314900</v>
      </c>
      <c r="H70" s="2" t="n">
        <f aca="false">H69-G69</f>
        <v>3.4050825503691E+017</v>
      </c>
      <c r="J70" s="7" t="n">
        <f aca="false">(G70/6.02/1E+023*1)/($B$5*$B$6)/($B$17/$B$11)*1000000</f>
        <v>0.00102676717641988</v>
      </c>
      <c r="Q70" s="1" t="n">
        <v>85</v>
      </c>
      <c r="R70" s="1" t="n">
        <f aca="false">Q70+273</f>
        <v>358</v>
      </c>
      <c r="S70" s="15" t="n">
        <f aca="false">$O$14*EXP(-$O$9/($O$10*R70))</f>
        <v>6.94337552944058E-014</v>
      </c>
      <c r="T70" s="7" t="n">
        <f aca="false">S70*(U69)/$O$5*($O$17/$O$11)/$O$13*$O$4*2</f>
        <v>9350300570401440</v>
      </c>
      <c r="U70" s="2" t="n">
        <f aca="false">U69-T69</f>
        <v>5.29576625774353E+017</v>
      </c>
      <c r="W70" s="7" t="n">
        <f aca="false">(T70/6.02/1E+023*1)/($O$5*$O$6)/($O$17/$O$11)*1000000</f>
        <v>0.00106629671112562</v>
      </c>
      <c r="X70" s="7" t="n">
        <f aca="false">W70+J70</f>
        <v>0.00209306388754549</v>
      </c>
      <c r="Y70" s="7"/>
      <c r="AC70" s="1" t="n">
        <v>85</v>
      </c>
      <c r="AD70" s="7" t="n">
        <f aca="false">X70</f>
        <v>0.00209306388754549</v>
      </c>
      <c r="AE70" s="1" t="n">
        <v>0.00198739989840371</v>
      </c>
      <c r="AF70" s="1" t="n">
        <v>0.00168020673099622</v>
      </c>
      <c r="AG70" s="1" t="n">
        <v>0.00173269522930863</v>
      </c>
      <c r="AR70" s="1" t="n">
        <v>85</v>
      </c>
      <c r="AS70" s="1" t="n">
        <v>0.00209306388754549</v>
      </c>
      <c r="AT70" s="1" t="n">
        <v>0.00349247707694311</v>
      </c>
      <c r="AU70" s="1" t="n">
        <v>0.00419811419166164</v>
      </c>
      <c r="AW70" s="7"/>
      <c r="AX70" s="7"/>
      <c r="AY70" s="7"/>
      <c r="AZ70" s="7"/>
      <c r="BA70" s="7"/>
    </row>
    <row r="71" customFormat="false" ht="12.75" hidden="false" customHeight="false" outlineLevel="0" collapsed="false">
      <c r="D71" s="1" t="n">
        <v>86</v>
      </c>
      <c r="E71" s="1" t="n">
        <f aca="false">D71+273</f>
        <v>359</v>
      </c>
      <c r="F71" s="1" t="n">
        <f aca="false">$B$14*EXP(-$B$9/($B$10*E71))</f>
        <v>4.86645192027729E-010</v>
      </c>
      <c r="G71" s="7" t="n">
        <f aca="false">F71*(H70)/$B$5*($B$17/$B$11)/$B$13*$B$4*2</f>
        <v>23861765542962900</v>
      </c>
      <c r="H71" s="2" t="n">
        <f aca="false">H70-G70</f>
        <v>3.15774923885595E+017</v>
      </c>
      <c r="J71" s="7" t="n">
        <f aca="false">(G71/6.02/1E+023*1)/($B$5*$B$6)/($B$17/$B$11)*1000000</f>
        <v>0.000990585436351081</v>
      </c>
      <c r="Q71" s="1" t="n">
        <v>86</v>
      </c>
      <c r="R71" s="1" t="n">
        <f aca="false">Q71+273</f>
        <v>359</v>
      </c>
      <c r="S71" s="15" t="n">
        <f aca="false">$O$14*EXP(-$O$9/($O$10*R71))</f>
        <v>7.26238197254522E-014</v>
      </c>
      <c r="T71" s="7" t="n">
        <f aca="false">S71*(U70)/$O$5*($O$17/$O$11)/$O$13*$O$4*2</f>
        <v>9614969350262470</v>
      </c>
      <c r="U71" s="2" t="n">
        <f aca="false">U70-T70</f>
        <v>5.20226325203952E+017</v>
      </c>
      <c r="W71" s="7" t="n">
        <f aca="false">(T71/6.02/1E+023*1)/($O$5*$O$6)/($O$17/$O$11)*1000000</f>
        <v>0.00109647921139698</v>
      </c>
      <c r="X71" s="7" t="n">
        <f aca="false">W71+J71</f>
        <v>0.00208706464774806</v>
      </c>
      <c r="Y71" s="7"/>
      <c r="AC71" s="1" t="n">
        <v>86</v>
      </c>
      <c r="AD71" s="7" t="n">
        <f aca="false">X71</f>
        <v>0.00208706464774806</v>
      </c>
      <c r="AE71" s="1" t="n">
        <v>0.00194311463433041</v>
      </c>
      <c r="AF71" s="1" t="n">
        <v>0.00163522777047883</v>
      </c>
      <c r="AG71" s="1" t="n">
        <v>0.00167502550026568</v>
      </c>
      <c r="AR71" s="1" t="n">
        <v>86</v>
      </c>
      <c r="AS71" s="1" t="n">
        <v>0.00208706464774806</v>
      </c>
      <c r="AT71" s="1" t="n">
        <v>0.00354402278623928</v>
      </c>
      <c r="AU71" s="1" t="n">
        <v>0.00429174760721314</v>
      </c>
      <c r="AW71" s="7"/>
      <c r="AX71" s="7"/>
      <c r="AY71" s="7"/>
      <c r="AZ71" s="7"/>
      <c r="BA71" s="7"/>
    </row>
    <row r="72" customFormat="false" ht="12.75" hidden="false" customHeight="false" outlineLevel="0" collapsed="false">
      <c r="D72" s="1" t="n">
        <v>87</v>
      </c>
      <c r="E72" s="1" t="n">
        <f aca="false">D72+273</f>
        <v>360</v>
      </c>
      <c r="F72" s="1" t="n">
        <f aca="false">$B$14*EXP(-$B$9/($B$10*E72))</f>
        <v>5.04632224232342E-010</v>
      </c>
      <c r="G72" s="7" t="n">
        <f aca="false">F72*(H71)/$B$5*($B$17/$B$11)/$B$13*$B$4*2</f>
        <v>22946429116394900</v>
      </c>
      <c r="H72" s="2" t="n">
        <f aca="false">H71-G71</f>
        <v>2.91913158342633E+017</v>
      </c>
      <c r="J72" s="7" t="n">
        <f aca="false">(G72/6.02/1E+023*1)/($B$5*$B$6)/($B$17/$B$11)*1000000</f>
        <v>0.000952586616360692</v>
      </c>
      <c r="Q72" s="1" t="n">
        <v>87</v>
      </c>
      <c r="R72" s="1" t="n">
        <f aca="false">Q72+273</f>
        <v>360</v>
      </c>
      <c r="S72" s="15" t="n">
        <f aca="false">$O$14*EXP(-$O$9/($O$10*R72))</f>
        <v>7.59414945620629E-014</v>
      </c>
      <c r="T72" s="7" t="n">
        <f aca="false">S72*(U71)/$O$5*($O$17/$O$11)/$O$13*$O$4*2</f>
        <v>9876691161629460</v>
      </c>
      <c r="U72" s="2" t="n">
        <f aca="false">U71-T71</f>
        <v>5.1061135585369E+017</v>
      </c>
      <c r="W72" s="7" t="n">
        <f aca="false">(T72/6.02/1E+023*1)/($O$5*$O$6)/($O$17/$O$11)*1000000</f>
        <v>0.00112632564302655</v>
      </c>
      <c r="X72" s="7" t="n">
        <f aca="false">W72+J72</f>
        <v>0.00207891225938725</v>
      </c>
      <c r="Y72" s="7"/>
      <c r="AC72" s="1" t="n">
        <v>87</v>
      </c>
      <c r="AD72" s="7" t="n">
        <f aca="false">X72</f>
        <v>0.00207891225938725</v>
      </c>
      <c r="AE72" s="1" t="n">
        <v>0.00189590161669726</v>
      </c>
      <c r="AF72" s="1" t="n">
        <v>0.00158760103475227</v>
      </c>
      <c r="AG72" s="1" t="n">
        <v>0.00161436695187087</v>
      </c>
      <c r="AR72" s="1" t="n">
        <v>87</v>
      </c>
      <c r="AS72" s="1" t="n">
        <v>0.00207891225938725</v>
      </c>
      <c r="AT72" s="1" t="n">
        <v>0.00359294856830196</v>
      </c>
      <c r="AU72" s="1" t="n">
        <v>0.00438418039213474</v>
      </c>
      <c r="AW72" s="7"/>
      <c r="AX72" s="7"/>
      <c r="AY72" s="7"/>
      <c r="AZ72" s="7"/>
      <c r="BA72" s="7"/>
    </row>
    <row r="73" customFormat="false" ht="12.75" hidden="false" customHeight="false" outlineLevel="0" collapsed="false">
      <c r="D73" s="1" t="n">
        <v>88</v>
      </c>
      <c r="E73" s="1" t="n">
        <f aca="false">D73+273</f>
        <v>361</v>
      </c>
      <c r="F73" s="1" t="n">
        <f aca="false">$B$14*EXP(-$B$9/($B$10*E73))</f>
        <v>5.23178869894039E-010</v>
      </c>
      <c r="G73" s="7" t="n">
        <f aca="false">F73*(H72)/$B$5*($B$17/$B$11)/$B$13*$B$4*2</f>
        <v>21992082665601300</v>
      </c>
      <c r="H73" s="2" t="n">
        <f aca="false">H72-G72</f>
        <v>2.68966729226238E+017</v>
      </c>
      <c r="J73" s="7" t="n">
        <f aca="false">(G73/6.02/1E+023*1)/($B$5*$B$6)/($B$17/$B$11)*1000000</f>
        <v>0.000912968353676512</v>
      </c>
      <c r="Q73" s="1" t="n">
        <v>88</v>
      </c>
      <c r="R73" s="1" t="n">
        <f aca="false">Q73+273</f>
        <v>361</v>
      </c>
      <c r="S73" s="15" t="n">
        <f aca="false">$O$14*EXP(-$O$9/($O$10*R73))</f>
        <v>7.93910805843242E-014</v>
      </c>
      <c r="T73" s="7" t="n">
        <f aca="false">S73*(U72)/$O$5*($O$17/$O$11)/$O$13*$O$4*2</f>
        <v>10134496824962800</v>
      </c>
      <c r="U73" s="2" t="n">
        <f aca="false">U72-T72</f>
        <v>5.0073466469206E+017</v>
      </c>
      <c r="W73" s="7" t="n">
        <f aca="false">(T73/6.02/1E+023*1)/($O$5*$O$6)/($O$17/$O$11)*1000000</f>
        <v>0.00115572548197848</v>
      </c>
      <c r="X73" s="7" t="n">
        <f aca="false">W73+J73</f>
        <v>0.00206869383565499</v>
      </c>
      <c r="Y73" s="7"/>
      <c r="AC73" s="1" t="n">
        <v>88</v>
      </c>
      <c r="AD73" s="7" t="n">
        <f aca="false">X73</f>
        <v>0.00206869383565499</v>
      </c>
      <c r="AE73" s="1" t="n">
        <v>0.00184602339743318</v>
      </c>
      <c r="AF73" s="1" t="n">
        <v>0.00153758362660195</v>
      </c>
      <c r="AG73" s="1" t="n">
        <v>0.00155103731337223</v>
      </c>
      <c r="AR73" s="1" t="n">
        <v>88</v>
      </c>
      <c r="AS73" s="1" t="n">
        <v>0.00206869383565499</v>
      </c>
      <c r="AT73" s="1" t="n">
        <v>0.00363909212522188</v>
      </c>
      <c r="AU73" s="1" t="n">
        <v>0.00447519846138577</v>
      </c>
      <c r="AW73" s="7"/>
      <c r="AX73" s="7"/>
      <c r="AY73" s="7"/>
      <c r="AZ73" s="7"/>
      <c r="BA73" s="7"/>
    </row>
    <row r="74" customFormat="false" ht="12.75" hidden="false" customHeight="false" outlineLevel="0" collapsed="false">
      <c r="D74" s="1" t="n">
        <v>89</v>
      </c>
      <c r="E74" s="1" t="n">
        <f aca="false">D74+273</f>
        <v>362</v>
      </c>
      <c r="F74" s="1" t="n">
        <f aca="false">$B$14*EXP(-$B$9/($B$10*E74))</f>
        <v>5.42299005107297E-010</v>
      </c>
      <c r="G74" s="7" t="n">
        <f aca="false">F74*(H73)/$B$5*($B$17/$B$11)/$B$13*$B$4*2</f>
        <v>21003896111954700</v>
      </c>
      <c r="H74" s="2" t="n">
        <f aca="false">H73-G73</f>
        <v>2.46974646560636E+017</v>
      </c>
      <c r="J74" s="7" t="n">
        <f aca="false">(G74/6.02/1E+023*1)/($B$5*$B$6)/($B$17/$B$11)*1000000</f>
        <v>0.000871945269836475</v>
      </c>
      <c r="Q74" s="1" t="n">
        <v>89</v>
      </c>
      <c r="R74" s="1" t="n">
        <f aca="false">Q74+273</f>
        <v>362</v>
      </c>
      <c r="S74" s="15" t="n">
        <f aca="false">$O$14*EXP(-$O$9/($O$10*R74))</f>
        <v>8.29769939659804E-014</v>
      </c>
      <c r="T74" s="7" t="n">
        <f aca="false">S74*(U73)/$O$5*($O$17/$O$11)/$O$13*$O$4*2</f>
        <v>10387364312677600</v>
      </c>
      <c r="U74" s="2" t="n">
        <f aca="false">U73-T73</f>
        <v>4.90600167867097E+017</v>
      </c>
      <c r="W74" s="7" t="n">
        <f aca="false">(T74/6.02/1E+023*1)/($O$5*$O$6)/($O$17/$O$11)*1000000</f>
        <v>0.00118456217749117</v>
      </c>
      <c r="X74" s="7" t="n">
        <f aca="false">W74+J74</f>
        <v>0.00205650744732765</v>
      </c>
      <c r="Y74" s="7"/>
      <c r="AC74" s="1" t="n">
        <v>89</v>
      </c>
      <c r="AD74" s="7" t="n">
        <f aca="false">X74</f>
        <v>0.00205650744732765</v>
      </c>
      <c r="AE74" s="1" t="n">
        <v>0.00179376641045386</v>
      </c>
      <c r="AF74" s="1" t="n">
        <v>0.00148545547238762</v>
      </c>
      <c r="AG74" s="1" t="n">
        <v>0.0014853817922191</v>
      </c>
      <c r="AR74" s="1" t="n">
        <v>89</v>
      </c>
      <c r="AS74" s="1" t="n">
        <v>0.00205650744732765</v>
      </c>
      <c r="AT74" s="1" t="n">
        <v>0.00368229823684388</v>
      </c>
      <c r="AU74" s="1" t="n">
        <v>0.00456458372571837</v>
      </c>
      <c r="AW74" s="7"/>
      <c r="AX74" s="7"/>
      <c r="AY74" s="7"/>
      <c r="AZ74" s="7"/>
      <c r="BA74" s="7"/>
    </row>
    <row r="75" customFormat="false" ht="12.75" hidden="false" customHeight="false" outlineLevel="0" collapsed="false">
      <c r="D75" s="1" t="n">
        <v>90</v>
      </c>
      <c r="E75" s="1" t="n">
        <f aca="false">D75+273</f>
        <v>363</v>
      </c>
      <c r="F75" s="1" t="n">
        <f aca="false">$B$14*EXP(-$B$9/($B$10*E75))</f>
        <v>5.62006750743592E-010</v>
      </c>
      <c r="G75" s="7" t="n">
        <f aca="false">F75*(H74)/$B$5*($B$17/$B$11)/$B$13*$B$4*2</f>
        <v>19987404282661000</v>
      </c>
      <c r="H75" s="2" t="n">
        <f aca="false">H74-G74</f>
        <v>2.25970750448682E+017</v>
      </c>
      <c r="J75" s="7" t="n">
        <f aca="false">(G75/6.02/1E+023*1)/($B$5*$B$6)/($B$17/$B$11)*1000000</f>
        <v>0.000829747134897328</v>
      </c>
      <c r="Q75" s="1" t="n">
        <v>90</v>
      </c>
      <c r="R75" s="1" t="n">
        <f aca="false">Q75+273</f>
        <v>363</v>
      </c>
      <c r="S75" s="15" t="n">
        <f aca="false">$O$14*EXP(-$O$9/($O$10*R75))</f>
        <v>8.67037684561074E-014</v>
      </c>
      <c r="T75" s="7" t="n">
        <f aca="false">S75*(U74)/$O$5*($O$17/$O$11)/$O$13*$O$4*2</f>
        <v>10634220839819100</v>
      </c>
      <c r="U75" s="2" t="n">
        <f aca="false">U74-T74</f>
        <v>4.8021280355442E+017</v>
      </c>
      <c r="W75" s="7" t="n">
        <f aca="false">(T75/6.02/1E+023*1)/($O$5*$O$6)/($O$17/$O$11)*1000000</f>
        <v>0.00121271339049539</v>
      </c>
      <c r="X75" s="7" t="n">
        <f aca="false">W75+J75</f>
        <v>0.00204246052539272</v>
      </c>
      <c r="Y75" s="7"/>
      <c r="AC75" s="1" t="n">
        <v>90</v>
      </c>
      <c r="AD75" s="7" t="n">
        <f aca="false">X75</f>
        <v>0.00204246052539272</v>
      </c>
      <c r="AE75" s="1" t="n">
        <v>0.00173943823337964</v>
      </c>
      <c r="AF75" s="1" t="n">
        <v>0.00143151676837161</v>
      </c>
      <c r="AG75" s="1" t="n">
        <v>0.00141777008336284</v>
      </c>
      <c r="AR75" s="1" t="n">
        <v>90</v>
      </c>
      <c r="AS75" s="1" t="n">
        <v>0.00204246052539272</v>
      </c>
      <c r="AT75" s="1" t="n">
        <v>0.00372242000875064</v>
      </c>
      <c r="AU75" s="1" t="n">
        <v>0.00465211494183744</v>
      </c>
      <c r="AW75" s="7"/>
      <c r="AX75" s="7"/>
      <c r="AY75" s="7"/>
      <c r="AZ75" s="7"/>
      <c r="BA75" s="7"/>
    </row>
    <row r="76" customFormat="false" ht="12.75" hidden="false" customHeight="false" outlineLevel="0" collapsed="false">
      <c r="D76" s="1" t="n">
        <v>91</v>
      </c>
      <c r="E76" s="1" t="n">
        <f aca="false">D76+273</f>
        <v>364</v>
      </c>
      <c r="F76" s="1" t="n">
        <f aca="false">$B$14*EXP(-$B$9/($B$10*E76))</f>
        <v>5.82316474538215E-010</v>
      </c>
      <c r="G76" s="7" t="n">
        <f aca="false">F76*(H75)/$B$5*($B$17/$B$11)/$B$13*$B$4*2</f>
        <v>18948454668004500</v>
      </c>
      <c r="H76" s="2" t="n">
        <f aca="false">H75-G75</f>
        <v>2.05983346166021E+017</v>
      </c>
      <c r="J76" s="7" t="n">
        <f aca="false">(G76/6.02/1E+023*1)/($B$5*$B$6)/($B$17/$B$11)*1000000</f>
        <v>0.000786616698654949</v>
      </c>
      <c r="Q76" s="1" t="n">
        <v>91</v>
      </c>
      <c r="R76" s="1" t="n">
        <f aca="false">Q76+273</f>
        <v>364</v>
      </c>
      <c r="S76" s="15" t="n">
        <f aca="false">$O$14*EXP(-$O$9/($O$10*R76))</f>
        <v>9.05760575791087E-014</v>
      </c>
      <c r="T76" s="7" t="n">
        <f aca="false">S76*(U75)/$O$5*($O$17/$O$11)/$O$13*$O$4*2</f>
        <v>10873945636242600</v>
      </c>
      <c r="U76" s="2" t="n">
        <f aca="false">U75-T75</f>
        <v>4.69578582714601E+017</v>
      </c>
      <c r="W76" s="7" t="n">
        <f aca="false">(T76/6.02/1E+023*1)/($O$5*$O$6)/($O$17/$O$11)*1000000</f>
        <v>0.00124005130975019</v>
      </c>
      <c r="X76" s="7" t="n">
        <f aca="false">W76+J76</f>
        <v>0.00202666800840514</v>
      </c>
      <c r="Y76" s="7"/>
      <c r="AC76" s="1" t="n">
        <v>91</v>
      </c>
      <c r="AD76" s="7" t="n">
        <f aca="false">X76</f>
        <v>0.00202666800840514</v>
      </c>
      <c r="AE76" s="1" t="n">
        <v>0.0016833643656644</v>
      </c>
      <c r="AF76" s="1" t="n">
        <v>0.00137608497108383</v>
      </c>
      <c r="AG76" s="1" t="n">
        <v>0.00134859283780754</v>
      </c>
      <c r="AR76" s="1" t="n">
        <v>91</v>
      </c>
      <c r="AS76" s="1" t="n">
        <v>0.00202666800840514</v>
      </c>
      <c r="AT76" s="1" t="n">
        <v>0.00375932010705025</v>
      </c>
      <c r="AU76" s="1" t="n">
        <v>0.00473756863703136</v>
      </c>
      <c r="AW76" s="7"/>
      <c r="AX76" s="7"/>
      <c r="AY76" s="7"/>
      <c r="AZ76" s="7"/>
      <c r="BA76" s="7"/>
    </row>
    <row r="77" customFormat="false" ht="12.75" hidden="false" customHeight="false" outlineLevel="0" collapsed="false">
      <c r="D77" s="1" t="n">
        <v>92</v>
      </c>
      <c r="E77" s="1" t="n">
        <f aca="false">D77+273</f>
        <v>365</v>
      </c>
      <c r="F77" s="1" t="n">
        <f aca="false">$B$14*EXP(-$B$9/($B$10*E77))</f>
        <v>6.03242793156372E-010</v>
      </c>
      <c r="G77" s="7" t="n">
        <f aca="false">F77*(H76)/$B$5*($B$17/$B$11)/$B$13*$B$4*2</f>
        <v>17893147548223600</v>
      </c>
      <c r="H77" s="2" t="n">
        <f aca="false">H76-G76</f>
        <v>1.87034891498016E+017</v>
      </c>
      <c r="J77" s="7" t="n">
        <f aca="false">(G77/6.02/1E+023*1)/($B$5*$B$6)/($B$17/$B$11)*1000000</f>
        <v>0.000742807205101325</v>
      </c>
      <c r="Q77" s="1" t="n">
        <v>92</v>
      </c>
      <c r="R77" s="1" t="n">
        <f aca="false">Q77+273</f>
        <v>365</v>
      </c>
      <c r="S77" s="15" t="n">
        <f aca="false">$O$14*EXP(-$O$9/($O$10*R77))</f>
        <v>9.45986368527283E-014</v>
      </c>
      <c r="T77" s="7" t="n">
        <f aca="false">S77*(U76)/$O$5*($O$17/$O$11)/$O$13*$O$4*2</f>
        <v>11105373455009300</v>
      </c>
      <c r="U77" s="2" t="n">
        <f aca="false">U76-T76</f>
        <v>4.58704637078358E+017</v>
      </c>
      <c r="W77" s="7" t="n">
        <f aca="false">(T77/6.02/1E+023*1)/($O$5*$O$6)/($O$17/$O$11)*1000000</f>
        <v>0.00126644305193601</v>
      </c>
      <c r="X77" s="7" t="n">
        <f aca="false">W77+J77</f>
        <v>0.00200925025703733</v>
      </c>
      <c r="Y77" s="7"/>
      <c r="AC77" s="1" t="n">
        <v>92</v>
      </c>
      <c r="AD77" s="7" t="n">
        <f aca="false">X77</f>
        <v>0.00200925025703733</v>
      </c>
      <c r="AE77" s="1" t="n">
        <v>0.00162588455050862</v>
      </c>
      <c r="AF77" s="1" t="n">
        <v>0.00131949135604587</v>
      </c>
      <c r="AG77" s="1" t="n">
        <v>0.00127825761726053</v>
      </c>
      <c r="AR77" s="1" t="n">
        <v>92</v>
      </c>
      <c r="AS77" s="1" t="n">
        <v>0.00200925025703733</v>
      </c>
      <c r="AT77" s="1" t="n">
        <v>0.00379287196290817</v>
      </c>
      <c r="AU77" s="1" t="n">
        <v>0.00482072010555384</v>
      </c>
      <c r="AW77" s="7"/>
      <c r="AX77" s="7"/>
      <c r="AY77" s="7"/>
      <c r="AZ77" s="7"/>
      <c r="BA77" s="7"/>
    </row>
    <row r="78" customFormat="false" ht="12.75" hidden="false" customHeight="false" outlineLevel="0" collapsed="false">
      <c r="D78" s="1" t="n">
        <v>93</v>
      </c>
      <c r="E78" s="1" t="n">
        <f aca="false">D78+273</f>
        <v>366</v>
      </c>
      <c r="F78" s="1" t="n">
        <f aca="false">$B$14*EXP(-$B$9/($B$10*E78))</f>
        <v>6.24800574238061E-010</v>
      </c>
      <c r="G78" s="7" t="n">
        <f aca="false">F78*(H77)/$B$5*($B$17/$B$11)/$B$13*$B$4*2</f>
        <v>16827769095914000</v>
      </c>
      <c r="H78" s="2" t="n">
        <f aca="false">H77-G77</f>
        <v>1.69141743949793E+017</v>
      </c>
      <c r="J78" s="7" t="n">
        <f aca="false">(G78/6.02/1E+023*1)/($B$5*$B$6)/($B$17/$B$11)*1000000</f>
        <v>0.000698579615271059</v>
      </c>
      <c r="Q78" s="1" t="n">
        <v>93</v>
      </c>
      <c r="R78" s="1" t="n">
        <f aca="false">Q78+273</f>
        <v>366</v>
      </c>
      <c r="S78" s="15" t="n">
        <f aca="false">$O$14*EXP(-$O$9/($O$10*R78))</f>
        <v>9.87764060237649E-014</v>
      </c>
      <c r="T78" s="7" t="n">
        <f aca="false">S78*(U77)/$O$5*($O$17/$O$11)/$O$13*$O$4*2</f>
        <v>11327298869258900</v>
      </c>
      <c r="U78" s="2" t="n">
        <f aca="false">U77-T77</f>
        <v>4.47599263623349E+017</v>
      </c>
      <c r="W78" s="7" t="n">
        <f aca="false">(T78/6.02/1E+023*1)/($O$5*$O$6)/($O$17/$O$11)*1000000</f>
        <v>0.00129175115166476</v>
      </c>
      <c r="X78" s="7" t="n">
        <f aca="false">W78+J78</f>
        <v>0.00199033076693582</v>
      </c>
      <c r="Y78" s="7"/>
      <c r="AC78" s="1" t="n">
        <v>93</v>
      </c>
      <c r="AD78" s="7" t="n">
        <f aca="false">X78</f>
        <v>0.00199033076693582</v>
      </c>
      <c r="AE78" s="1" t="n">
        <v>0.0015673486815807</v>
      </c>
      <c r="AF78" s="1" t="n">
        <v>0.00126207718178085</v>
      </c>
      <c r="AG78" s="1" t="n">
        <v>0.00120718437632058</v>
      </c>
      <c r="AR78" s="1" t="n">
        <v>93</v>
      </c>
      <c r="AS78" s="1" t="n">
        <v>0.00199033076693582</v>
      </c>
      <c r="AT78" s="1" t="n">
        <v>0.00382296092850619</v>
      </c>
      <c r="AU78" s="1" t="n">
        <v>0.0049013444729129</v>
      </c>
      <c r="AW78" s="7"/>
      <c r="AX78" s="7"/>
      <c r="AY78" s="7"/>
      <c r="AZ78" s="7"/>
      <c r="BA78" s="7"/>
    </row>
    <row r="79" customFormat="false" ht="12.75" hidden="false" customHeight="false" outlineLevel="0" collapsed="false">
      <c r="D79" s="1" t="n">
        <v>94</v>
      </c>
      <c r="E79" s="1" t="n">
        <f aca="false">D79+273</f>
        <v>367</v>
      </c>
      <c r="F79" s="1" t="n">
        <f aca="false">$B$14*EXP(-$B$9/($B$10*E79))</f>
        <v>6.47004938421191E-010</v>
      </c>
      <c r="G79" s="7" t="n">
        <f aca="false">F79*(H78)/$B$5*($B$17/$B$11)/$B$13*$B$4*2</f>
        <v>15758718282531100</v>
      </c>
      <c r="H79" s="2" t="n">
        <f aca="false">H78-G78</f>
        <v>1.52313974853879E+017</v>
      </c>
      <c r="J79" s="7" t="n">
        <f aca="false">(G79/6.02/1E+023*1)/($B$5*$B$6)/($B$17/$B$11)*1000000</f>
        <v>0.000654199572874378</v>
      </c>
      <c r="Q79" s="1" t="n">
        <v>94</v>
      </c>
      <c r="R79" s="1" t="n">
        <f aca="false">Q79+273</f>
        <v>367</v>
      </c>
      <c r="S79" s="15" t="n">
        <f aca="false">$O$14*EXP(-$O$9/($O$10*R79))</f>
        <v>1.03114391321173E-013</v>
      </c>
      <c r="T79" s="7" t="n">
        <f aca="false">S79*(U78)/$O$5*($O$17/$O$11)/$O$13*$O$4*2</f>
        <v>11538481406081700</v>
      </c>
      <c r="U79" s="2" t="n">
        <f aca="false">U78-T78</f>
        <v>4.3627196475409E+017</v>
      </c>
      <c r="W79" s="7" t="n">
        <f aca="false">(T79/6.02/1E+023*1)/($O$5*$O$6)/($O$17/$O$11)*1000000</f>
        <v>0.00131583414694024</v>
      </c>
      <c r="X79" s="7" t="n">
        <f aca="false">W79+J79</f>
        <v>0.00197003371981461</v>
      </c>
      <c r="Y79" s="7"/>
      <c r="AC79" s="1" t="n">
        <v>94</v>
      </c>
      <c r="AD79" s="7" t="n">
        <f aca="false">X79</f>
        <v>0.00197003371981461</v>
      </c>
      <c r="AE79" s="1" t="n">
        <v>0.00150811234965379</v>
      </c>
      <c r="AF79" s="1" t="n">
        <v>0.00120418950905664</v>
      </c>
      <c r="AG79" s="1" t="n">
        <v>0.00113580052874034</v>
      </c>
      <c r="AR79" s="1" t="n">
        <v>94</v>
      </c>
      <c r="AS79" s="1" t="n">
        <v>0.00197003371981461</v>
      </c>
      <c r="AT79" s="1" t="n">
        <v>0.00384948536505089</v>
      </c>
      <c r="AU79" s="1" t="n">
        <v>0.00497921782302227</v>
      </c>
      <c r="AW79" s="7"/>
      <c r="AX79" s="7"/>
      <c r="AY79" s="7"/>
      <c r="AZ79" s="7"/>
      <c r="BA79" s="7"/>
    </row>
    <row r="80" customFormat="false" ht="12.75" hidden="false" customHeight="false" outlineLevel="0" collapsed="false">
      <c r="D80" s="1" t="n">
        <v>95</v>
      </c>
      <c r="E80" s="1" t="n">
        <f aca="false">D80+273</f>
        <v>368</v>
      </c>
      <c r="F80" s="1" t="n">
        <f aca="false">$B$14*EXP(-$B$9/($B$10*E80))</f>
        <v>6.69871261342438E-010</v>
      </c>
      <c r="G80" s="7" t="n">
        <f aca="false">F80*(H79)/$B$5*($B$17/$B$11)/$B$13*$B$4*2</f>
        <v>14692428641584500</v>
      </c>
      <c r="H80" s="2" t="n">
        <f aca="false">H79-G79</f>
        <v>1.36555256571347E+017</v>
      </c>
      <c r="J80" s="7" t="n">
        <f aca="false">(G80/6.02/1E+023*1)/($B$5*$B$6)/($B$17/$B$11)*1000000</f>
        <v>0.000609934156413389</v>
      </c>
      <c r="Q80" s="1" t="n">
        <v>95</v>
      </c>
      <c r="R80" s="1" t="n">
        <f aca="false">Q80+273</f>
        <v>368</v>
      </c>
      <c r="S80" s="15" t="n">
        <f aca="false">$O$14*EXP(-$O$9/($O$10*R80))</f>
        <v>1.07617747726215E-013</v>
      </c>
      <c r="T80" s="7" t="n">
        <f aca="false">S80*(U79)/$O$5*($O$17/$O$11)/$O$13*$O$4*2</f>
        <v>11737651560731400</v>
      </c>
      <c r="U80" s="2" t="n">
        <f aca="false">U79-T79</f>
        <v>4.24733483348008E+017</v>
      </c>
      <c r="W80" s="7" t="n">
        <f aca="false">(T80/6.02/1E+023*1)/($O$5*$O$6)/($O$17/$O$11)*1000000</f>
        <v>0.0013385472650115</v>
      </c>
      <c r="X80" s="7" t="n">
        <f aca="false">W80+J80</f>
        <v>0.00194848142142489</v>
      </c>
      <c r="Y80" s="7"/>
      <c r="AC80" s="1" t="n">
        <v>95</v>
      </c>
      <c r="AD80" s="7" t="n">
        <f aca="false">X80</f>
        <v>0.00194848142142489</v>
      </c>
      <c r="AE80" s="1" t="n">
        <v>0.00144853209837115</v>
      </c>
      <c r="AF80" s="1" t="n">
        <v>0.00114617673837665</v>
      </c>
      <c r="AG80" s="1" t="n">
        <v>0.00106453566948031</v>
      </c>
      <c r="AR80" s="1" t="n">
        <v>95</v>
      </c>
      <c r="AS80" s="1" t="n">
        <v>0.00194848142142489</v>
      </c>
      <c r="AT80" s="1" t="n">
        <v>0.00387235764264395</v>
      </c>
      <c r="AU80" s="1" t="n">
        <v>0.00505411838190364</v>
      </c>
      <c r="AW80" s="7"/>
      <c r="AX80" s="7"/>
      <c r="AY80" s="7"/>
      <c r="AZ80" s="7"/>
      <c r="BA80" s="7"/>
    </row>
    <row r="81" customFormat="false" ht="12.75" hidden="false" customHeight="false" outlineLevel="0" collapsed="false">
      <c r="D81" s="1" t="n">
        <v>96</v>
      </c>
      <c r="E81" s="1" t="n">
        <f aca="false">D81+273</f>
        <v>369</v>
      </c>
      <c r="F81" s="1" t="n">
        <f aca="false">$B$14*EXP(-$B$9/($B$10*E81))</f>
        <v>6.93415175615345E-010</v>
      </c>
      <c r="G81" s="7" t="n">
        <f aca="false">F81*(H80)/$B$5*($B$17/$B$11)/$B$13*$B$4*2</f>
        <v>13635286159193200</v>
      </c>
      <c r="H81" s="2" t="n">
        <f aca="false">H80-G80</f>
        <v>1.21862827929763E+017</v>
      </c>
      <c r="J81" s="7" t="n">
        <f aca="false">(G81/6.02/1E+023*1)/($B$5*$B$6)/($B$17/$B$11)*1000000</f>
        <v>0.000566048470531536</v>
      </c>
      <c r="Q81" s="1" t="n">
        <v>96</v>
      </c>
      <c r="R81" s="1" t="n">
        <f aca="false">Q81+273</f>
        <v>369</v>
      </c>
      <c r="S81" s="15" t="n">
        <f aca="false">$O$14*EXP(-$O$9/($O$10*R81))</f>
        <v>1.12291761259339E-013</v>
      </c>
      <c r="T81" s="7" t="n">
        <f aca="false">S81*(U80)/$O$5*($O$17/$O$11)/$O$13*$O$4*2</f>
        <v>11923517727740400</v>
      </c>
      <c r="U81" s="2" t="n">
        <f aca="false">U80-T80</f>
        <v>4.12995831787277E+017</v>
      </c>
      <c r="W81" s="7" t="n">
        <f aca="false">(T81/6.02/1E+023*1)/($O$5*$O$6)/($O$17/$O$11)*1000000</f>
        <v>0.00135974321278869</v>
      </c>
      <c r="X81" s="7" t="n">
        <f aca="false">W81+J81</f>
        <v>0.00192579168332023</v>
      </c>
      <c r="Y81" s="7"/>
      <c r="AC81" s="1" t="n">
        <v>96</v>
      </c>
      <c r="AD81" s="7" t="n">
        <f aca="false">X81</f>
        <v>0.00192579168332023</v>
      </c>
      <c r="AE81" s="1" t="n">
        <v>0.00138896047200998</v>
      </c>
      <c r="AF81" s="1" t="n">
        <v>0.00108838394140991</v>
      </c>
      <c r="AG81" s="1" t="n">
        <v>0.000993816039040815</v>
      </c>
      <c r="AR81" s="1" t="n">
        <v>96</v>
      </c>
      <c r="AS81" s="1" t="n">
        <v>0.00192579168332023</v>
      </c>
      <c r="AT81" s="1" t="n">
        <v>0.00389150503132179</v>
      </c>
      <c r="AU81" s="1" t="n">
        <v>0.00512582775030909</v>
      </c>
      <c r="AW81" s="7"/>
      <c r="AX81" s="7"/>
      <c r="AY81" s="7"/>
      <c r="AZ81" s="7"/>
      <c r="BA81" s="7"/>
    </row>
    <row r="82" customFormat="false" ht="12.75" hidden="false" customHeight="false" outlineLevel="0" collapsed="false">
      <c r="D82" s="1" t="n">
        <v>97</v>
      </c>
      <c r="E82" s="1" t="n">
        <f aca="false">D82+273</f>
        <v>370</v>
      </c>
      <c r="F82" s="1" t="n">
        <f aca="false">$B$14*EXP(-$B$9/($B$10*E82))</f>
        <v>7.17652572785169E-010</v>
      </c>
      <c r="G82" s="7" t="n">
        <f aca="false">F82*(H81)/$B$5*($B$17/$B$11)/$B$13*$B$4*2</f>
        <v>12593544766656600</v>
      </c>
      <c r="H82" s="2" t="n">
        <f aca="false">H81-G81</f>
        <v>1.0822754177057E+017</v>
      </c>
      <c r="J82" s="7" t="n">
        <f aca="false">(G82/6.02/1E+023*1)/($B$5*$B$6)/($B$17/$B$11)*1000000</f>
        <v>0.000522802137814334</v>
      </c>
      <c r="Q82" s="1" t="n">
        <v>97</v>
      </c>
      <c r="R82" s="1" t="n">
        <f aca="false">Q82+273</f>
        <v>370</v>
      </c>
      <c r="S82" s="15" t="n">
        <f aca="false">$O$14*EXP(-$O$9/($O$10*R82))</f>
        <v>1.17141851283435E-013</v>
      </c>
      <c r="T82" s="7" t="n">
        <f aca="false">S82*(U81)/$O$5*($O$17/$O$11)/$O$13*$O$4*2</f>
        <v>12094774076975900</v>
      </c>
      <c r="U82" s="2" t="n">
        <f aca="false">U81-T81</f>
        <v>4.01072314059536E+017</v>
      </c>
      <c r="W82" s="7" t="n">
        <f aca="false">(T82/6.02/1E+023*1)/($O$5*$O$6)/($O$17/$O$11)*1000000</f>
        <v>0.00137927307501871</v>
      </c>
      <c r="X82" s="7" t="n">
        <f aca="false">W82+J82</f>
        <v>0.00190207521283305</v>
      </c>
      <c r="Y82" s="7"/>
      <c r="AC82" s="1" t="n">
        <v>97</v>
      </c>
      <c r="AD82" s="7" t="n">
        <f aca="false">X82</f>
        <v>0.00190207521283305</v>
      </c>
      <c r="AE82" s="1" t="n">
        <v>0.00132974095079349</v>
      </c>
      <c r="AF82" s="1" t="n">
        <v>0.00103114807385876</v>
      </c>
      <c r="AG82" s="1" t="n">
        <v>0.000924058830360059</v>
      </c>
      <c r="AR82" s="1" t="n">
        <v>97</v>
      </c>
      <c r="AS82" s="1" t="n">
        <v>0.00190207521283305</v>
      </c>
      <c r="AT82" s="1" t="n">
        <v>0.00390687046242618</v>
      </c>
      <c r="AU82" s="1" t="n">
        <v>0.00519413217627788</v>
      </c>
      <c r="AW82" s="7"/>
      <c r="AX82" s="7"/>
      <c r="AY82" s="7"/>
      <c r="AZ82" s="7"/>
      <c r="BA82" s="7"/>
    </row>
    <row r="83" customFormat="false" ht="12.75" hidden="false" customHeight="false" outlineLevel="0" collapsed="false">
      <c r="D83" s="1" t="n">
        <v>98</v>
      </c>
      <c r="E83" s="1" t="n">
        <f aca="false">D83+273</f>
        <v>371</v>
      </c>
      <c r="F83" s="1" t="n">
        <f aca="false">$B$14*EXP(-$B$9/($B$10*E83))</f>
        <v>7.42599605259991E-010</v>
      </c>
      <c r="G83" s="7" t="n">
        <f aca="false">F83*(H82)/$B$5*($B$17/$B$11)/$B$13*$B$4*2</f>
        <v>11573241090780100</v>
      </c>
      <c r="H83" s="2" t="n">
        <f aca="false">H82-G82</f>
        <v>95633997003913200</v>
      </c>
      <c r="J83" s="7" t="n">
        <f aca="false">(G83/6.02/1E+023*1)/($B$5*$B$6)/($B$17/$B$11)*1000000</f>
        <v>0.000480445759776886</v>
      </c>
      <c r="Q83" s="1" t="n">
        <v>98</v>
      </c>
      <c r="R83" s="1" t="n">
        <f aca="false">Q83+273</f>
        <v>371</v>
      </c>
      <c r="S83" s="15" t="n">
        <f aca="false">$O$14*EXP(-$O$9/($O$10*R83))</f>
        <v>1.22173572823125E-013</v>
      </c>
      <c r="T83" s="7" t="n">
        <f aca="false">S83*(U82)/$O$5*($O$17/$O$11)/$O$13*$O$4*2</f>
        <v>12250109392273000</v>
      </c>
      <c r="U83" s="2" t="n">
        <f aca="false">U82-T82</f>
        <v>3.8897753998256E+017</v>
      </c>
      <c r="W83" s="7" t="n">
        <f aca="false">(T83/6.02/1E+023*1)/($O$5*$O$6)/($O$17/$O$11)*1000000</f>
        <v>0.00139698732223203</v>
      </c>
      <c r="X83" s="7" t="n">
        <f aca="false">W83+J83</f>
        <v>0.00187743308200892</v>
      </c>
      <c r="Y83" s="7"/>
      <c r="AC83" s="1" t="n">
        <v>98</v>
      </c>
      <c r="AD83" s="7" t="n">
        <f aca="false">X83</f>
        <v>0.00187743308200892</v>
      </c>
      <c r="AE83" s="1" t="n">
        <v>0.00127120288043396</v>
      </c>
      <c r="AF83" s="1" t="n">
        <v>0.00097479316767548</v>
      </c>
      <c r="AG83" s="1" t="n">
        <v>0.000855666450802676</v>
      </c>
      <c r="AR83" s="1" t="n">
        <v>98</v>
      </c>
      <c r="AS83" s="1" t="n">
        <v>0.00187743308200892</v>
      </c>
      <c r="AT83" s="1" t="n">
        <v>0.00391841313973792</v>
      </c>
      <c r="AU83" s="1" t="n">
        <v>0.0052588238572696</v>
      </c>
      <c r="AW83" s="7"/>
      <c r="AX83" s="7"/>
      <c r="AY83" s="7"/>
      <c r="AZ83" s="7"/>
      <c r="BA83" s="7"/>
    </row>
    <row r="84" customFormat="false" ht="12.75" hidden="false" customHeight="false" outlineLevel="0" collapsed="false">
      <c r="D84" s="1" t="n">
        <v>99</v>
      </c>
      <c r="E84" s="1" t="n">
        <f aca="false">D84+273</f>
        <v>372</v>
      </c>
      <c r="F84" s="1" t="n">
        <f aca="false">$B$14*EXP(-$B$9/($B$10*E84))</f>
        <v>7.68272688217609E-010</v>
      </c>
      <c r="G84" s="7" t="n">
        <f aca="false">F84*(H83)/$B$5*($B$17/$B$11)/$B$13*$B$4*2</f>
        <v>10580110266699500</v>
      </c>
      <c r="H84" s="2" t="n">
        <f aca="false">H83-G83</f>
        <v>84060755913133000</v>
      </c>
      <c r="J84" s="7" t="n">
        <f aca="false">(G84/6.02/1E+023*1)/($B$5*$B$6)/($B$17/$B$11)*1000000</f>
        <v>0.000439217421959454</v>
      </c>
      <c r="Q84" s="1" t="n">
        <v>99</v>
      </c>
      <c r="R84" s="1" t="n">
        <f aca="false">Q84+273</f>
        <v>372</v>
      </c>
      <c r="S84" s="15" t="n">
        <f aca="false">$O$14*EXP(-$O$9/($O$10*R84))</f>
        <v>1.27392618899727E-013</v>
      </c>
      <c r="T84" s="7" t="n">
        <f aca="false">S84*(U83)/$O$5*($O$17/$O$11)/$O$13*$O$4*2</f>
        <v>12388216877887900</v>
      </c>
      <c r="U84" s="2" t="n">
        <f aca="false">U83-T83</f>
        <v>3.76727430590287E+017</v>
      </c>
      <c r="W84" s="7" t="n">
        <f aca="false">(T84/6.02/1E+023*1)/($O$5*$O$6)/($O$17/$O$11)*1000000</f>
        <v>0.00141273692905848</v>
      </c>
      <c r="X84" s="7" t="n">
        <f aca="false">W84+J84</f>
        <v>0.00185195435101794</v>
      </c>
      <c r="Y84" s="7"/>
      <c r="AC84" s="1" t="n">
        <v>99</v>
      </c>
      <c r="AD84" s="7" t="n">
        <f aca="false">X84</f>
        <v>0.00185195435101794</v>
      </c>
      <c r="AE84" s="1" t="n">
        <v>0.00121365651158487</v>
      </c>
      <c r="AF84" s="1" t="n">
        <v>0.000919625609015815</v>
      </c>
      <c r="AG84" s="1" t="n">
        <v>0.000789020861809807</v>
      </c>
      <c r="AR84" s="1" t="n">
        <v>99</v>
      </c>
      <c r="AS84" s="1" t="n">
        <v>0.00185195435101794</v>
      </c>
      <c r="AT84" s="1" t="n">
        <v>0.00392610898054254</v>
      </c>
      <c r="AU84" s="1" t="n">
        <v>0.00531970226015089</v>
      </c>
      <c r="AW84" s="7"/>
      <c r="AX84" s="7"/>
      <c r="AY84" s="7"/>
      <c r="AZ84" s="7"/>
      <c r="BA84" s="7"/>
    </row>
    <row r="85" customFormat="false" ht="12.75" hidden="false" customHeight="false" outlineLevel="0" collapsed="false">
      <c r="D85" s="1" t="n">
        <v>100</v>
      </c>
      <c r="E85" s="1" t="n">
        <f aca="false">D85+273</f>
        <v>373</v>
      </c>
      <c r="F85" s="1" t="n">
        <f aca="false">$B$14*EXP(-$B$9/($B$10*E85))</f>
        <v>7.94688501487766E-010</v>
      </c>
      <c r="G85" s="7" t="n">
        <f aca="false">F85*(H84)/$B$5*($B$17/$B$11)/$B$13*$B$4*2</f>
        <v>9619504725677260</v>
      </c>
      <c r="H85" s="2" t="n">
        <f aca="false">H84-G84</f>
        <v>73480645646433500</v>
      </c>
      <c r="J85" s="7" t="n">
        <f aca="false">(G85/6.02/1E+023*1)/($B$5*$B$6)/($B$17/$B$11)*1000000</f>
        <v>0.000399339322524544</v>
      </c>
      <c r="Q85" s="1" t="n">
        <v>100</v>
      </c>
      <c r="R85" s="1" t="n">
        <f aca="false">Q85+273</f>
        <v>373</v>
      </c>
      <c r="S85" s="15" t="n">
        <f aca="false">$O$14*EXP(-$O$9/($O$10*R85))</f>
        <v>1.32804822881538E-013</v>
      </c>
      <c r="T85" s="7" t="n">
        <f aca="false">S85*(U84)/$O$5*($O$17/$O$11)/$O$13*$O$4*2</f>
        <v>12507804923540000</v>
      </c>
      <c r="U85" s="2" t="n">
        <f aca="false">U84-T84</f>
        <v>3.643392137124E+017</v>
      </c>
      <c r="W85" s="7" t="n">
        <f aca="false">(T85/6.02/1E+023*1)/($O$5*$O$6)/($O$17/$O$11)*1000000</f>
        <v>0.00142637460185933</v>
      </c>
      <c r="X85" s="7" t="n">
        <f aca="false">W85+J85</f>
        <v>0.00182571392438388</v>
      </c>
      <c r="Y85" s="7"/>
      <c r="AC85" s="1" t="n">
        <v>100</v>
      </c>
      <c r="AD85" s="7" t="n">
        <f aca="false">X85</f>
        <v>0.00182571392438388</v>
      </c>
      <c r="AE85" s="1" t="n">
        <v>0.00115738827114397</v>
      </c>
      <c r="AF85" s="1" t="n">
        <v>0.000865929614313471</v>
      </c>
      <c r="AG85" s="1" t="n">
        <v>0.00072447812601411</v>
      </c>
      <c r="AR85" s="1" t="n">
        <v>100</v>
      </c>
      <c r="AS85" s="1" t="n">
        <v>0.00182571392438388</v>
      </c>
      <c r="AT85" s="1" t="n">
        <v>0.00392995086805042</v>
      </c>
      <c r="AU85" s="1" t="n">
        <v>0.00537657544598081</v>
      </c>
      <c r="AW85" s="7"/>
      <c r="AX85" s="7"/>
      <c r="AY85" s="7"/>
      <c r="AZ85" s="7"/>
      <c r="BA85" s="7"/>
    </row>
    <row r="86" customFormat="false" ht="12.75" hidden="false" customHeight="false" outlineLevel="0" collapsed="false">
      <c r="D86" s="1" t="n">
        <v>101</v>
      </c>
      <c r="E86" s="1" t="n">
        <f aca="false">D86+273</f>
        <v>374</v>
      </c>
      <c r="F86" s="1" t="n">
        <f aca="false">$B$14*EXP(-$B$9/($B$10*E86))</f>
        <v>8.21863991409242E-010</v>
      </c>
      <c r="G86" s="7" t="n">
        <f aca="false">F86*(H85)/$B$5*($B$17/$B$11)/$B$13*$B$4*2</f>
        <v>8696317928012060</v>
      </c>
      <c r="H86" s="2" t="n">
        <f aca="false">H85-G85</f>
        <v>63861140920756300</v>
      </c>
      <c r="J86" s="7" t="n">
        <f aca="false">(G86/6.02/1E+023*1)/($B$5*$B$6)/($B$17/$B$11)*1000000</f>
        <v>0.000361014606142925</v>
      </c>
      <c r="Q86" s="1" t="n">
        <v>101</v>
      </c>
      <c r="R86" s="1" t="n">
        <f aca="false">Q86+273</f>
        <v>374</v>
      </c>
      <c r="S86" s="15" t="n">
        <f aca="false">$O$14*EXP(-$O$9/($O$10*R86))</f>
        <v>1.38416160849068E-013</v>
      </c>
      <c r="T86" s="7" t="n">
        <f aca="false">S86*(U85)/$O$5*($O$17/$O$11)/$O$13*$O$4*2</f>
        <v>12607608802209600</v>
      </c>
      <c r="U86" s="2" t="n">
        <f aca="false">U85-T85</f>
        <v>3.5183140878886E+017</v>
      </c>
      <c r="W86" s="7" t="n">
        <f aca="false">(T86/6.02/1E+023*1)/($O$5*$O$6)/($O$17/$O$11)*1000000</f>
        <v>0.00143775611272968</v>
      </c>
      <c r="X86" s="7" t="n">
        <f aca="false">W86+J86</f>
        <v>0.00179877071887261</v>
      </c>
      <c r="Y86" s="7"/>
      <c r="AC86" s="1" t="n">
        <v>101</v>
      </c>
      <c r="AD86" s="7" t="n">
        <f aca="false">X86</f>
        <v>0.00179877071887261</v>
      </c>
      <c r="AE86" s="1" t="n">
        <v>0.00110265639031928</v>
      </c>
      <c r="AF86" s="1" t="n">
        <v>0.000813963019857866</v>
      </c>
      <c r="AG86" s="1" t="n">
        <v>0.000662363295443852</v>
      </c>
      <c r="AR86" s="1" t="n">
        <v>101</v>
      </c>
      <c r="AS86" s="1" t="n">
        <v>0.00179877071887261</v>
      </c>
      <c r="AT86" s="1" t="n">
        <v>0.00392994869840481</v>
      </c>
      <c r="AU86" s="1" t="n">
        <v>0.00542926138527046</v>
      </c>
      <c r="AW86" s="7"/>
      <c r="AX86" s="7"/>
      <c r="AY86" s="7"/>
      <c r="AZ86" s="7"/>
      <c r="BA86" s="7"/>
    </row>
    <row r="87" customFormat="false" ht="12.75" hidden="false" customHeight="false" outlineLevel="0" collapsed="false">
      <c r="D87" s="1" t="n">
        <v>102</v>
      </c>
      <c r="E87" s="1" t="n">
        <f aca="false">D87+273</f>
        <v>375</v>
      </c>
      <c r="F87" s="1" t="n">
        <f aca="false">$B$14*EXP(-$B$9/($B$10*E87))</f>
        <v>8.49816372661367E-010</v>
      </c>
      <c r="G87" s="7" t="n">
        <f aca="false">F87*(H86)/$B$5*($B$17/$B$11)/$B$13*$B$4*2</f>
        <v>7814915010906260</v>
      </c>
      <c r="H87" s="2" t="n">
        <f aca="false">H86-G86</f>
        <v>55164822992744200</v>
      </c>
      <c r="J87" s="7" t="n">
        <f aca="false">(G87/6.02/1E+023*1)/($B$5*$B$6)/($B$17/$B$11)*1000000</f>
        <v>0.000324424484943789</v>
      </c>
      <c r="Q87" s="1" t="n">
        <v>102</v>
      </c>
      <c r="R87" s="1" t="n">
        <f aca="false">Q87+273</f>
        <v>375</v>
      </c>
      <c r="S87" s="15" t="n">
        <f aca="false">$O$14*EXP(-$O$9/($O$10*R87))</f>
        <v>1.44232753974849E-013</v>
      </c>
      <c r="T87" s="7" t="n">
        <f aca="false">S87*(U86)/$O$5*($O$17/$O$11)/$O$13*$O$4*2</f>
        <v>12686403256117100</v>
      </c>
      <c r="U87" s="2" t="n">
        <f aca="false">U86-T86</f>
        <v>3.3922379998665E+017</v>
      </c>
      <c r="W87" s="7" t="n">
        <f aca="false">(T87/6.02/1E+023*1)/($O$5*$O$6)/($O$17/$O$11)*1000000</f>
        <v>0.00144674173478791</v>
      </c>
      <c r="X87" s="7" t="n">
        <f aca="false">W87+J87</f>
        <v>0.0017711662197317</v>
      </c>
      <c r="Y87" s="7"/>
      <c r="AC87" s="1" t="n">
        <v>102</v>
      </c>
      <c r="AD87" s="7" t="n">
        <f aca="false">X87</f>
        <v>0.0017711662197317</v>
      </c>
      <c r="AE87" s="1" t="n">
        <v>0.00104968701353839</v>
      </c>
      <c r="AF87" s="1" t="n">
        <v>0.000763953499790936</v>
      </c>
      <c r="AG87" s="1" t="n">
        <v>0.000602965774313457</v>
      </c>
      <c r="AR87" s="1" t="n">
        <v>102</v>
      </c>
      <c r="AS87" s="1" t="n">
        <v>0.0017711662197317</v>
      </c>
      <c r="AT87" s="1" t="n">
        <v>0.00392612920791226</v>
      </c>
      <c r="AU87" s="1" t="n">
        <v>0.00547758924821901</v>
      </c>
      <c r="AW87" s="7"/>
      <c r="AX87" s="7"/>
      <c r="AY87" s="7"/>
      <c r="AZ87" s="7"/>
      <c r="BA87" s="7"/>
    </row>
    <row r="88" customFormat="false" ht="12.75" hidden="false" customHeight="false" outlineLevel="0" collapsed="false">
      <c r="D88" s="1" t="n">
        <v>103</v>
      </c>
      <c r="E88" s="1" t="n">
        <f aca="false">D88+273</f>
        <v>376</v>
      </c>
      <c r="F88" s="1" t="n">
        <f aca="false">$B$14*EXP(-$B$9/($B$10*E88))</f>
        <v>8.78563130069523E-010</v>
      </c>
      <c r="G88" s="7" t="n">
        <f aca="false">F88*(H87)/$B$5*($B$17/$B$11)/$B$13*$B$4*2</f>
        <v>6979072256386060</v>
      </c>
      <c r="H88" s="2" t="n">
        <f aca="false">H87-G87</f>
        <v>47349907981838000</v>
      </c>
      <c r="J88" s="7" t="n">
        <f aca="false">(G88/6.02/1E+023*1)/($B$5*$B$6)/($B$17/$B$11)*1000000</f>
        <v>0.000289725725616173</v>
      </c>
      <c r="Q88" s="1" t="n">
        <v>103</v>
      </c>
      <c r="R88" s="1" t="n">
        <f aca="false">Q88+273</f>
        <v>376</v>
      </c>
      <c r="S88" s="15" t="n">
        <f aca="false">$O$14*EXP(-$O$9/($O$10*R88))</f>
        <v>1.50260870917439E-013</v>
      </c>
      <c r="T88" s="7" t="n">
        <f aca="false">S88*(U87)/$O$5*($O$17/$O$11)/$O$13*$O$4*2</f>
        <v>12743015905479300</v>
      </c>
      <c r="U88" s="2" t="n">
        <f aca="false">U87-T87</f>
        <v>3.26537396730533E+017</v>
      </c>
      <c r="W88" s="7" t="n">
        <f aca="false">(T88/6.02/1E+023*1)/($O$5*$O$6)/($O$17/$O$11)*1000000</f>
        <v>0.00145319777129374</v>
      </c>
      <c r="X88" s="7" t="n">
        <f aca="false">W88+J88</f>
        <v>0.00174292349690991</v>
      </c>
      <c r="Y88" s="7"/>
      <c r="AC88" s="1" t="n">
        <v>103</v>
      </c>
      <c r="AD88" s="7" t="n">
        <f aca="false">X88</f>
        <v>0.00174292349690991</v>
      </c>
      <c r="AE88" s="1" t="n">
        <v>0.000998670907237119</v>
      </c>
      <c r="AF88" s="1" t="n">
        <v>0.000716095323127616</v>
      </c>
      <c r="AG88" s="1" t="n">
        <v>0.000546535285382499</v>
      </c>
      <c r="AR88" s="1" t="n">
        <v>103</v>
      </c>
      <c r="AS88" s="1" t="n">
        <v>0.00174292349690991</v>
      </c>
      <c r="AT88" s="1" t="n">
        <v>0.00391853556914361</v>
      </c>
      <c r="AU88" s="1" t="n">
        <v>0.00552140065338608</v>
      </c>
      <c r="AW88" s="7"/>
      <c r="AX88" s="7"/>
      <c r="AY88" s="7"/>
      <c r="AZ88" s="7"/>
      <c r="BA88" s="7"/>
    </row>
    <row r="89" customFormat="false" ht="12.75" hidden="false" customHeight="false" outlineLevel="0" collapsed="false">
      <c r="D89" s="1" t="n">
        <v>104</v>
      </c>
      <c r="E89" s="1" t="n">
        <f aca="false">D89+273</f>
        <v>377</v>
      </c>
      <c r="F89" s="1" t="n">
        <f aca="false">$B$14*EXP(-$B$9/($B$10*E89))</f>
        <v>9.08122020384203E-010</v>
      </c>
      <c r="G89" s="7" t="n">
        <f aca="false">F89*(H88)/$B$5*($B$17/$B$11)/$B$13*$B$4*2</f>
        <v>6191927150612080</v>
      </c>
      <c r="H89" s="2" t="n">
        <f aca="false">H88-G88</f>
        <v>40370835725451900</v>
      </c>
      <c r="J89" s="7" t="n">
        <f aca="false">(G89/6.02/1E+023*1)/($B$5*$B$6)/($B$17/$B$11)*1000000</f>
        <v>0.000257048576196075</v>
      </c>
      <c r="Q89" s="1" t="n">
        <v>104</v>
      </c>
      <c r="R89" s="1" t="n">
        <f aca="false">Q89+273</f>
        <v>377</v>
      </c>
      <c r="S89" s="15" t="n">
        <f aca="false">$O$14*EXP(-$O$9/($O$10*R89))</f>
        <v>1.56506930229235E-013</v>
      </c>
      <c r="T89" s="7" t="n">
        <f aca="false">S89*(U88)/$O$5*($O$17/$O$11)/$O$13*$O$4*2</f>
        <v>12776341391835400</v>
      </c>
      <c r="U89" s="2" t="n">
        <f aca="false">U88-T88</f>
        <v>3.13794380825054E+017</v>
      </c>
      <c r="W89" s="7" t="n">
        <f aca="false">(T89/6.02/1E+023*1)/($O$5*$O$6)/($O$17/$O$11)*1000000</f>
        <v>0.00145699816853558</v>
      </c>
      <c r="X89" s="7" t="n">
        <f aca="false">W89+J89</f>
        <v>0.00171404674473166</v>
      </c>
      <c r="Y89" s="7"/>
      <c r="AC89" s="1" t="n">
        <v>104</v>
      </c>
      <c r="AD89" s="7" t="n">
        <f aca="false">X89</f>
        <v>0.00171404674473166</v>
      </c>
      <c r="AE89" s="1" t="n">
        <v>0.000949760878018626</v>
      </c>
      <c r="AF89" s="1" t="n">
        <v>0.00067054675198289</v>
      </c>
      <c r="AG89" s="1" t="n">
        <v>0.00049327855965308</v>
      </c>
      <c r="AR89" s="1" t="n">
        <v>104</v>
      </c>
      <c r="AS89" s="1" t="n">
        <v>0.00171404674473166</v>
      </c>
      <c r="AT89" s="1" t="n">
        <v>0.00390722674818578</v>
      </c>
      <c r="AU89" s="1" t="n">
        <v>0.0055605508573879</v>
      </c>
      <c r="AW89" s="7"/>
      <c r="AX89" s="7"/>
      <c r="AY89" s="7"/>
      <c r="AZ89" s="7"/>
      <c r="BA89" s="7"/>
    </row>
    <row r="90" customFormat="false" ht="12.75" hidden="false" customHeight="false" outlineLevel="0" collapsed="false">
      <c r="D90" s="1" t="n">
        <v>105</v>
      </c>
      <c r="E90" s="1" t="n">
        <f aca="false">D90+273</f>
        <v>378</v>
      </c>
      <c r="F90" s="1" t="n">
        <f aca="false">$B$14*EXP(-$B$9/($B$10*E90))</f>
        <v>9.38511074033208E-010</v>
      </c>
      <c r="G90" s="7" t="n">
        <f aca="false">F90*(H89)/$B$5*($B$17/$B$11)/$B$13*$B$4*2</f>
        <v>5455940601068940</v>
      </c>
      <c r="H90" s="2" t="n">
        <f aca="false">H89-G89</f>
        <v>34178908574839800</v>
      </c>
      <c r="J90" s="7" t="n">
        <f aca="false">(G90/6.02/1E+023*1)/($B$5*$B$6)/($B$17/$B$11)*1000000</f>
        <v>0.000226495197569709</v>
      </c>
      <c r="Q90" s="1" t="n">
        <v>105</v>
      </c>
      <c r="R90" s="1" t="n">
        <f aca="false">Q90+273</f>
        <v>378</v>
      </c>
      <c r="S90" s="15" t="n">
        <f aca="false">$O$14*EXP(-$O$9/($O$10*R90))</f>
        <v>1.62977502777716E-013</v>
      </c>
      <c r="T90" s="7" t="n">
        <f aca="false">S90*(U89)/$O$5*($O$17/$O$11)/$O$13*$O$4*2</f>
        <v>12785356143136700</v>
      </c>
      <c r="U90" s="2" t="n">
        <f aca="false">U89-T89</f>
        <v>3.01018039433218E+017</v>
      </c>
      <c r="W90" s="7" t="n">
        <f aca="false">(T90/6.02/1E+023*1)/($O$5*$O$6)/($O$17/$O$11)*1000000</f>
        <v>0.00145802619962313</v>
      </c>
      <c r="X90" s="7" t="n">
        <f aca="false">W90+J90</f>
        <v>0.00168452139719284</v>
      </c>
      <c r="Y90" s="7"/>
      <c r="AC90" s="1" t="n">
        <v>105</v>
      </c>
      <c r="AD90" s="7" t="n">
        <f aca="false">X90</f>
        <v>0.00168452139719284</v>
      </c>
      <c r="AE90" s="1" t="n">
        <v>0.000903069995503808</v>
      </c>
      <c r="AF90" s="1" t="n">
        <v>0.000627428170537927</v>
      </c>
      <c r="AG90" s="1" t="n">
        <v>0.000443356855126172</v>
      </c>
      <c r="AR90" s="1" t="n">
        <v>105</v>
      </c>
      <c r="AS90" s="1" t="n">
        <v>0.00168452139719284</v>
      </c>
      <c r="AT90" s="1" t="n">
        <v>0.0038922766195654</v>
      </c>
      <c r="AU90" s="1" t="n">
        <v>0.00559490986754194</v>
      </c>
      <c r="AW90" s="7"/>
      <c r="AX90" s="7"/>
      <c r="AY90" s="7"/>
      <c r="AZ90" s="7"/>
      <c r="BA90" s="7"/>
    </row>
    <row r="91" customFormat="false" ht="12.75" hidden="false" customHeight="false" outlineLevel="0" collapsed="false">
      <c r="D91" s="1" t="n">
        <v>106</v>
      </c>
      <c r="E91" s="1" t="n">
        <f aca="false">D91+273</f>
        <v>379</v>
      </c>
      <c r="F91" s="1" t="n">
        <f aca="false">$B$14*EXP(-$B$9/($B$10*E91))</f>
        <v>9.69748596846581E-010</v>
      </c>
      <c r="G91" s="7" t="n">
        <f aca="false">F91*(H90)/$B$5*($B$17/$B$11)/$B$13*$B$4*2</f>
        <v>4772872603036580</v>
      </c>
      <c r="H91" s="2" t="n">
        <f aca="false">H90-G90</f>
        <v>28722967973770900</v>
      </c>
      <c r="J91" s="7" t="n">
        <f aca="false">(G91/6.02/1E+023*1)/($B$5*$B$6)/($B$17/$B$11)*1000000</f>
        <v>0.000198138653303525</v>
      </c>
      <c r="Q91" s="1" t="n">
        <v>106</v>
      </c>
      <c r="R91" s="1" t="n">
        <f aca="false">Q91+273</f>
        <v>379</v>
      </c>
      <c r="S91" s="15" t="n">
        <f aca="false">$O$14*EXP(-$O$9/($O$10*R91))</f>
        <v>1.69679314179702E-013</v>
      </c>
      <c r="T91" s="7" t="n">
        <f aca="false">S91*(U90)/$O$5*($O$17/$O$11)/$O$13*$O$4*2</f>
        <v>12769133621686800</v>
      </c>
      <c r="U91" s="2" t="n">
        <f aca="false">U90-T90</f>
        <v>2.88232683290082E+017</v>
      </c>
      <c r="W91" s="7" t="n">
        <f aca="false">(T91/6.02/1E+023*1)/($O$5*$O$6)/($O$17/$O$11)*1000000</f>
        <v>0.00145617620334354</v>
      </c>
      <c r="X91" s="7" t="n">
        <f aca="false">W91+J91</f>
        <v>0.00165431485664707</v>
      </c>
      <c r="Y91" s="7"/>
      <c r="AC91" s="1" t="n">
        <v>106</v>
      </c>
      <c r="AD91" s="7" t="n">
        <f aca="false">X91</f>
        <v>0.00165431485664707</v>
      </c>
      <c r="AE91" s="1" t="n">
        <v>0.000858670696465145</v>
      </c>
      <c r="AF91" s="1" t="n">
        <v>0.000586821017455599</v>
      </c>
      <c r="AG91" s="1" t="n">
        <v>0.000396884391510422</v>
      </c>
      <c r="AR91" s="1" t="n">
        <v>106</v>
      </c>
      <c r="AS91" s="1" t="n">
        <v>0.00165431485664707</v>
      </c>
      <c r="AT91" s="1" t="n">
        <v>0.00387377284018657</v>
      </c>
      <c r="AU91" s="1" t="n">
        <v>0.00562436345897278</v>
      </c>
      <c r="AW91" s="7"/>
      <c r="AX91" s="7"/>
      <c r="AY91" s="7"/>
      <c r="AZ91" s="7"/>
      <c r="BA91" s="7"/>
    </row>
    <row r="92" customFormat="false" ht="12.75" hidden="false" customHeight="false" outlineLevel="0" collapsed="false">
      <c r="D92" s="1" t="n">
        <v>107</v>
      </c>
      <c r="E92" s="1" t="n">
        <f aca="false">D92+273</f>
        <v>380</v>
      </c>
      <c r="F92" s="1" t="n">
        <f aca="false">$B$14*EXP(-$B$9/($B$10*E92))</f>
        <v>1.00185317175386E-009</v>
      </c>
      <c r="G92" s="7" t="n">
        <f aca="false">F92*(H91)/$B$5*($B$17/$B$11)/$B$13*$B$4*2</f>
        <v>4143772305605810</v>
      </c>
      <c r="H92" s="2" t="n">
        <f aca="false">H91-G91</f>
        <v>23950095370734300</v>
      </c>
      <c r="J92" s="7" t="n">
        <f aca="false">(G92/6.02/1E+023*1)/($B$5*$B$6)/($B$17/$B$11)*1000000</f>
        <v>0.000172022497249731</v>
      </c>
      <c r="Q92" s="1" t="n">
        <v>107</v>
      </c>
      <c r="R92" s="1" t="n">
        <f aca="false">Q92+273</f>
        <v>380</v>
      </c>
      <c r="S92" s="15" t="n">
        <f aca="false">$O$14*EXP(-$O$9/($O$10*R92))</f>
        <v>1.76619247248237E-013</v>
      </c>
      <c r="T92" s="7" t="n">
        <f aca="false">S92*(U91)/$O$5*($O$17/$O$11)/$O$13*$O$4*2</f>
        <v>12726859888758400</v>
      </c>
      <c r="U92" s="2" t="n">
        <f aca="false">U91-T91</f>
        <v>2.75463549668395E+017</v>
      </c>
      <c r="W92" s="7" t="n">
        <f aca="false">(T92/6.02/1E+023*1)/($O$5*$O$6)/($O$17/$O$11)*1000000</f>
        <v>0.0014513553591312</v>
      </c>
      <c r="X92" s="7" t="n">
        <f aca="false">W92+J92</f>
        <v>0.00162337785638093</v>
      </c>
      <c r="Y92" s="7"/>
      <c r="AC92" s="1" t="n">
        <v>107</v>
      </c>
      <c r="AD92" s="7" t="n">
        <f aca="false">X92</f>
        <v>0.00162337785638093</v>
      </c>
      <c r="AE92" s="1" t="n">
        <v>0.0008165948238318</v>
      </c>
      <c r="AF92" s="1" t="n">
        <v>0.00054876757371679</v>
      </c>
      <c r="AG92" s="1" t="n">
        <v>0.000353927764458219</v>
      </c>
      <c r="AR92" s="1" t="n">
        <v>107</v>
      </c>
      <c r="AS92" s="1" t="n">
        <v>0.00162337785638093</v>
      </c>
      <c r="AT92" s="1" t="n">
        <v>0.00385181548897322</v>
      </c>
      <c r="AU92" s="1" t="n">
        <v>0.00564881407757307</v>
      </c>
      <c r="AW92" s="7"/>
      <c r="AX92" s="7"/>
      <c r="AY92" s="7"/>
      <c r="AZ92" s="7"/>
      <c r="BA92" s="7"/>
    </row>
    <row r="93" customFormat="false" ht="12.75" hidden="false" customHeight="false" outlineLevel="0" collapsed="false">
      <c r="D93" s="1" t="n">
        <v>108</v>
      </c>
      <c r="E93" s="1" t="n">
        <f aca="false">D93+273</f>
        <v>381</v>
      </c>
      <c r="F93" s="1" t="n">
        <f aca="false">$B$14*EXP(-$B$9/($B$10*E93))</f>
        <v>1.03484366045331E-009</v>
      </c>
      <c r="G93" s="7" t="n">
        <f aca="false">F93*(H92)/$B$5*($B$17/$B$11)/$B$13*$B$4*2</f>
        <v>3568983028078560</v>
      </c>
      <c r="H93" s="2" t="n">
        <f aca="false">H92-G92</f>
        <v>19806323065128500</v>
      </c>
      <c r="J93" s="7" t="n">
        <f aca="false">(G93/6.02/1E+023*1)/($B$5*$B$6)/($B$17/$B$11)*1000000</f>
        <v>0.000148160981794636</v>
      </c>
      <c r="Q93" s="1" t="n">
        <v>108</v>
      </c>
      <c r="R93" s="1" t="n">
        <f aca="false">Q93+273</f>
        <v>381</v>
      </c>
      <c r="S93" s="15" t="n">
        <f aca="false">$O$14*EXP(-$O$9/($O$10*R93))</f>
        <v>1.83804344451689E-013</v>
      </c>
      <c r="T93" s="7" t="n">
        <f aca="false">S93*(U92)/$O$5*($O$17/$O$11)/$O$13*$O$4*2</f>
        <v>12657849291783700</v>
      </c>
      <c r="U93" s="2" t="n">
        <f aca="false">U92-T92</f>
        <v>2.62736689779636E+017</v>
      </c>
      <c r="W93" s="7" t="n">
        <f aca="false">(T93/6.02/1E+023*1)/($O$5*$O$6)/($O$17/$O$11)*1000000</f>
        <v>0.00144348547601536</v>
      </c>
      <c r="X93" s="7" t="n">
        <f aca="false">W93+J93</f>
        <v>0.00159164645781</v>
      </c>
      <c r="Y93" s="7"/>
      <c r="AC93" s="1" t="n">
        <v>108</v>
      </c>
      <c r="AD93" s="7" t="n">
        <f aca="false">X93</f>
        <v>0.00159164645781</v>
      </c>
      <c r="AE93" s="1" t="n">
        <v>0.000776834627392101</v>
      </c>
      <c r="AF93" s="1" t="n">
        <v>0.000513271633662195</v>
      </c>
      <c r="AG93" s="1" t="n">
        <v>0.000314506375624075</v>
      </c>
      <c r="AR93" s="1" t="n">
        <v>108</v>
      </c>
      <c r="AS93" s="1" t="n">
        <v>0.00159164645781</v>
      </c>
      <c r="AT93" s="1" t="n">
        <v>0.00382651548470904</v>
      </c>
      <c r="AU93" s="1" t="n">
        <v>0.00566818161042762</v>
      </c>
      <c r="AW93" s="7"/>
      <c r="AX93" s="7"/>
      <c r="AY93" s="7"/>
      <c r="AZ93" s="7"/>
      <c r="BA93" s="7"/>
    </row>
    <row r="94" customFormat="false" ht="12.75" hidden="false" customHeight="false" outlineLevel="0" collapsed="false">
      <c r="D94" s="1" t="n">
        <v>109</v>
      </c>
      <c r="E94" s="1" t="n">
        <f aca="false">D94+273</f>
        <v>382</v>
      </c>
      <c r="F94" s="1" t="n">
        <f aca="false">$B$14*EXP(-$B$9/($B$10*E94))</f>
        <v>1.06873920505268E-009</v>
      </c>
      <c r="G94" s="7" t="n">
        <f aca="false">F94*(H93)/$B$5*($B$17/$B$11)/$B$13*$B$4*2</f>
        <v>3048162331340430</v>
      </c>
      <c r="H94" s="2" t="n">
        <f aca="false">H93-G93</f>
        <v>16237340037049900</v>
      </c>
      <c r="J94" s="7" t="n">
        <f aca="false">(G94/6.02/1E+023*1)/($B$5*$B$6)/($B$17/$B$11)*1000000</f>
        <v>0.000126539891091599</v>
      </c>
      <c r="Q94" s="1" t="n">
        <v>109</v>
      </c>
      <c r="R94" s="1" t="n">
        <f aca="false">Q94+273</f>
        <v>382</v>
      </c>
      <c r="S94" s="15" t="n">
        <f aca="false">$O$14*EXP(-$O$9/($O$10*R94))</f>
        <v>1.91241810384659E-013</v>
      </c>
      <c r="T94" s="7" t="n">
        <f aca="false">S94*(U93)/$O$5*($O$17/$O$11)/$O$13*$O$4*2</f>
        <v>12561560051982600</v>
      </c>
      <c r="U94" s="2" t="n">
        <f aca="false">U93-T93</f>
        <v>2.50078840487853E+017</v>
      </c>
      <c r="W94" s="7" t="n">
        <f aca="false">(T94/6.02/1E+023*1)/($O$5*$O$6)/($O$17/$O$11)*1000000</f>
        <v>0.00143250477021413</v>
      </c>
      <c r="X94" s="7" t="n">
        <f aca="false">W94+J94</f>
        <v>0.00155904466130573</v>
      </c>
      <c r="Y94" s="7"/>
      <c r="AC94" s="1" t="n">
        <v>109</v>
      </c>
      <c r="AD94" s="7" t="n">
        <f aca="false">X94</f>
        <v>0.00155904466130573</v>
      </c>
      <c r="AE94" s="1" t="n">
        <v>0.000739344723257879</v>
      </c>
      <c r="AF94" s="1" t="n">
        <v>0.000480300060078003</v>
      </c>
      <c r="AG94" s="1" t="n">
        <v>0.000278593884380126</v>
      </c>
      <c r="AR94" s="1" t="n">
        <v>109</v>
      </c>
      <c r="AS94" s="1" t="n">
        <v>0.00155904466130573</v>
      </c>
      <c r="AT94" s="1" t="n">
        <v>0.00379799280072108</v>
      </c>
      <c r="AU94" s="1" t="n">
        <v>0.00568240400589499</v>
      </c>
      <c r="AW94" s="7"/>
      <c r="AX94" s="7"/>
      <c r="AY94" s="7"/>
      <c r="AZ94" s="7"/>
      <c r="BA94" s="7"/>
    </row>
    <row r="95" customFormat="false" ht="12.75" hidden="false" customHeight="false" outlineLevel="0" collapsed="false">
      <c r="D95" s="1" t="n">
        <v>110</v>
      </c>
      <c r="E95" s="1" t="n">
        <f aca="false">D95+273</f>
        <v>383</v>
      </c>
      <c r="F95" s="1" t="n">
        <f aca="false">$B$14*EXP(-$B$9/($B$10*E95))</f>
        <v>1.10355922968115E-009</v>
      </c>
      <c r="G95" s="7" t="n">
        <f aca="false">F95*(H94)/$B$5*($B$17/$B$11)/$B$13*$B$4*2</f>
        <v>2580316770723500</v>
      </c>
      <c r="H95" s="2" t="n">
        <f aca="false">H94-G94</f>
        <v>13189177705709500</v>
      </c>
      <c r="J95" s="7" t="n">
        <f aca="false">(G95/6.02/1E+023*1)/($B$5*$B$6)/($B$17/$B$11)*1000000</f>
        <v>0.000107117983774044</v>
      </c>
      <c r="Q95" s="1" t="n">
        <v>110</v>
      </c>
      <c r="R95" s="1" t="n">
        <f aca="false">Q95+273</f>
        <v>383</v>
      </c>
      <c r="S95" s="15" t="n">
        <f aca="false">$O$14*EXP(-$O$9/($O$10*R95))</f>
        <v>1.98939014250268E-013</v>
      </c>
      <c r="T95" s="7" t="n">
        <f aca="false">S95*(U94)/$O$5*($O$17/$O$11)/$O$13*$O$4*2</f>
        <v>12437609502875800</v>
      </c>
      <c r="U95" s="2" t="n">
        <f aca="false">U94-T94</f>
        <v>2.3751728043587E+017</v>
      </c>
      <c r="W95" s="7" t="n">
        <f aca="false">(T95/6.02/1E+023*1)/($O$5*$O$6)/($O$17/$O$11)*1000000</f>
        <v>0.00141836960291554</v>
      </c>
      <c r="X95" s="7" t="n">
        <f aca="false">W95+J95</f>
        <v>0.00152548758668958</v>
      </c>
      <c r="Y95" s="7"/>
      <c r="AC95" s="1" t="n">
        <v>110</v>
      </c>
      <c r="AD95" s="7" t="n">
        <f aca="false">X95</f>
        <v>0.00152548758668958</v>
      </c>
      <c r="AE95" s="1" t="n">
        <v>0.000704044977384357</v>
      </c>
      <c r="AF95" s="1" t="n">
        <v>0.000449785195358666</v>
      </c>
      <c r="AG95" s="1" t="n">
        <v>0.000246120654406604</v>
      </c>
      <c r="AR95" s="1" t="n">
        <v>110</v>
      </c>
      <c r="AS95" s="1" t="n">
        <v>0.00152548758668958</v>
      </c>
      <c r="AT95" s="1" t="n">
        <v>0.00376637450143264</v>
      </c>
      <c r="AU95" s="1" t="n">
        <v>0.00569143772653575</v>
      </c>
      <c r="AW95" s="7"/>
      <c r="AX95" s="7"/>
      <c r="AY95" s="7"/>
      <c r="AZ95" s="7"/>
      <c r="BA95" s="7"/>
    </row>
    <row r="96" customFormat="false" ht="12.75" hidden="false" customHeight="false" outlineLevel="0" collapsed="false">
      <c r="D96" s="1" t="n">
        <v>111</v>
      </c>
      <c r="E96" s="1" t="n">
        <f aca="false">D96+273</f>
        <v>384</v>
      </c>
      <c r="F96" s="1" t="n">
        <f aca="false">$B$14*EXP(-$B$9/($B$10*E96))</f>
        <v>1.13932344207219E-009</v>
      </c>
      <c r="G96" s="7" t="n">
        <f aca="false">F96*(H95)/$B$5*($B$17/$B$11)/$B$13*$B$4*2</f>
        <v>2163850465214980</v>
      </c>
      <c r="H96" s="2" t="n">
        <f aca="false">H95-G95</f>
        <v>10608860934986000</v>
      </c>
      <c r="J96" s="7" t="n">
        <f aca="false">(G96/6.02/1E+023*1)/($B$5*$B$6)/($B$17/$B$11)*1000000</f>
        <v>8.98290092333762E-005</v>
      </c>
      <c r="Q96" s="1" t="n">
        <v>111</v>
      </c>
      <c r="R96" s="1" t="n">
        <f aca="false">Q96+273</f>
        <v>384</v>
      </c>
      <c r="S96" s="15" t="n">
        <f aca="false">$O$14*EXP(-$O$9/($O$10*R96))</f>
        <v>2.06903492353418E-013</v>
      </c>
      <c r="T96" s="7" t="n">
        <f aca="false">S96*(U95)/$O$5*($O$17/$O$11)/$O$13*$O$4*2</f>
        <v>12285788704117000</v>
      </c>
      <c r="U96" s="2" t="n">
        <f aca="false">U95-T95</f>
        <v>2.25079670932994E+017</v>
      </c>
      <c r="W96" s="7" t="n">
        <f aca="false">(T96/6.02/1E+023*1)/($O$5*$O$6)/($O$17/$O$11)*1000000</f>
        <v>0.00140105614682093</v>
      </c>
      <c r="X96" s="7" t="n">
        <f aca="false">W96+J96</f>
        <v>0.0014908851560543</v>
      </c>
      <c r="Y96" s="7"/>
      <c r="AC96" s="1" t="n">
        <v>111</v>
      </c>
      <c r="AD96" s="7" t="n">
        <f aca="false">X96</f>
        <v>0.0014908851560543</v>
      </c>
      <c r="AE96" s="1" t="n">
        <v>0.000670824245860216</v>
      </c>
      <c r="AF96" s="1" t="n">
        <v>0.000421628071208277</v>
      </c>
      <c r="AG96" s="1" t="n">
        <v>0.000216977134843157</v>
      </c>
      <c r="AR96" s="1" t="n">
        <v>111</v>
      </c>
      <c r="AS96" s="1" t="n">
        <v>0.0014908851560543</v>
      </c>
      <c r="AT96" s="1" t="n">
        <v>0.00373179263226174</v>
      </c>
      <c r="AU96" s="1" t="n">
        <v>0.0056952580195089</v>
      </c>
      <c r="AW96" s="7"/>
      <c r="AX96" s="7"/>
      <c r="AY96" s="7"/>
      <c r="AZ96" s="7"/>
      <c r="BA96" s="7"/>
    </row>
    <row r="97" customFormat="false" ht="12.75" hidden="false" customHeight="false" outlineLevel="0" collapsed="false">
      <c r="D97" s="1" t="n">
        <v>112</v>
      </c>
      <c r="E97" s="1" t="n">
        <f aca="false">D97+273</f>
        <v>385</v>
      </c>
      <c r="F97" s="1" t="n">
        <f aca="false">$B$14*EXP(-$B$9/($B$10*E97))</f>
        <v>1.17605183511683E-009</v>
      </c>
      <c r="G97" s="7" t="n">
        <f aca="false">F97*(H96)/$B$5*($B$17/$B$11)/$B$13*$B$4*2</f>
        <v>1796626133436890</v>
      </c>
      <c r="H97" s="2" t="n">
        <f aca="false">H96-G96</f>
        <v>8445010469771010</v>
      </c>
      <c r="J97" s="7" t="n">
        <f aca="false">(G97/6.02/1E+023*1)/($B$5*$B$6)/($B$17/$B$11)*1000000</f>
        <v>7.45842414362E-005</v>
      </c>
      <c r="Q97" s="1" t="n">
        <v>112</v>
      </c>
      <c r="R97" s="1" t="n">
        <f aca="false">Q97+273</f>
        <v>385</v>
      </c>
      <c r="S97" s="15" t="n">
        <f aca="false">$O$14*EXP(-$O$9/($O$10*R97))</f>
        <v>2.15142950604597E-013</v>
      </c>
      <c r="T97" s="7" t="n">
        <f aca="false">S97*(U96)/$O$5*($O$17/$O$11)/$O$13*$O$4*2</f>
        <v>12106076131409000</v>
      </c>
      <c r="U97" s="2" t="n">
        <f aca="false">U96-T96</f>
        <v>2.12793882228877E+017</v>
      </c>
      <c r="W97" s="7" t="n">
        <f aca="false">(T97/6.02/1E+023*1)/($O$5*$O$6)/($O$17/$O$11)*1000000</f>
        <v>0.0013805619473261</v>
      </c>
      <c r="X97" s="7" t="n">
        <f aca="false">W97+J97</f>
        <v>0.0014551461887623</v>
      </c>
      <c r="Y97" s="7"/>
      <c r="AC97" s="1" t="n">
        <v>112</v>
      </c>
      <c r="AD97" s="7" t="n">
        <f aca="false">X97</f>
        <v>0.0014551461887623</v>
      </c>
      <c r="AE97" s="1" t="n">
        <v>0.000639544872667446</v>
      </c>
      <c r="AF97" s="1" t="n">
        <v>0.000395702330252273</v>
      </c>
      <c r="AG97" s="1" t="n">
        <v>0.000191018082659354</v>
      </c>
      <c r="AR97" s="1" t="n">
        <v>112</v>
      </c>
      <c r="AS97" s="1" t="n">
        <v>0.0014551461887623</v>
      </c>
      <c r="AT97" s="1" t="n">
        <v>0.0036943820006858</v>
      </c>
      <c r="AU97" s="1" t="n">
        <v>0.00569385899095378</v>
      </c>
      <c r="AW97" s="7"/>
      <c r="AX97" s="7"/>
      <c r="AY97" s="7"/>
      <c r="AZ97" s="7"/>
      <c r="BA97" s="7"/>
    </row>
    <row r="98" customFormat="false" ht="12.75" hidden="false" customHeight="false" outlineLevel="0" collapsed="false">
      <c r="D98" s="1" t="n">
        <v>113</v>
      </c>
      <c r="E98" s="1" t="n">
        <f aca="false">D98+273</f>
        <v>386</v>
      </c>
      <c r="F98" s="1" t="n">
        <f aca="false">$B$14*EXP(-$B$9/($B$10*E98))</f>
        <v>1.21376468838712E-009</v>
      </c>
      <c r="G98" s="7" t="n">
        <f aca="false">F98*(H97)/$B$5*($B$17/$B$11)/$B$13*$B$4*2</f>
        <v>1476036792182530</v>
      </c>
      <c r="H98" s="2" t="n">
        <f aca="false">H97-G97</f>
        <v>6648384336334120</v>
      </c>
      <c r="J98" s="7" t="n">
        <f aca="false">(G98/6.02/1E+023*1)/($B$5*$B$6)/($B$17/$B$11)*1000000</f>
        <v>6.12754553816149E-005</v>
      </c>
      <c r="Q98" s="1" t="n">
        <v>113</v>
      </c>
      <c r="R98" s="1" t="n">
        <f aca="false">Q98+273</f>
        <v>386</v>
      </c>
      <c r="S98" s="15" t="n">
        <f aca="false">$O$14*EXP(-$O$9/($O$10*R98))</f>
        <v>2.23665267033783E-013</v>
      </c>
      <c r="T98" s="7" t="n">
        <f aca="false">S98*(U97)/$O$5*($O$17/$O$11)/$O$13*$O$4*2</f>
        <v>11898650122969300</v>
      </c>
      <c r="U98" s="2" t="n">
        <f aca="false">U97-T97</f>
        <v>2.00687806097468E+017</v>
      </c>
      <c r="W98" s="7" t="n">
        <f aca="false">(T98/6.02/1E+023*1)/($O$5*$O$6)/($O$17/$O$11)*1000000</f>
        <v>0.00135690734190076</v>
      </c>
      <c r="X98" s="7" t="n">
        <f aca="false">W98+J98</f>
        <v>0.00141818279728237</v>
      </c>
      <c r="Y98" s="7"/>
      <c r="AC98" s="1" t="n">
        <v>113</v>
      </c>
      <c r="AD98" s="7" t="n">
        <f aca="false">X98</f>
        <v>0.00141818279728237</v>
      </c>
      <c r="AE98" s="1" t="n">
        <v>0.000610047815647142</v>
      </c>
      <c r="AF98" s="1" t="n">
        <v>0.000371858745676012</v>
      </c>
      <c r="AG98" s="1" t="n">
        <v>0.000168067501917207</v>
      </c>
      <c r="AR98" s="1" t="n">
        <v>113</v>
      </c>
      <c r="AS98" s="1" t="n">
        <v>0.00141818279728237</v>
      </c>
      <c r="AT98" s="1" t="n">
        <v>0.00365427789232969</v>
      </c>
      <c r="AU98" s="1" t="n">
        <v>0.00568725347324839</v>
      </c>
      <c r="AW98" s="7"/>
      <c r="AX98" s="7"/>
      <c r="AY98" s="7"/>
      <c r="AZ98" s="7"/>
      <c r="BA98" s="7"/>
    </row>
    <row r="99" customFormat="false" ht="12.75" hidden="false" customHeight="false" outlineLevel="0" collapsed="false">
      <c r="D99" s="1" t="n">
        <v>114</v>
      </c>
      <c r="E99" s="1" t="n">
        <f aca="false">D99+273</f>
        <v>387</v>
      </c>
      <c r="F99" s="1" t="n">
        <f aca="false">$B$14*EXP(-$B$9/($B$10*E99))</f>
        <v>1.25248256962936E-009</v>
      </c>
      <c r="G99" s="7" t="n">
        <f aca="false">F99*(H98)/$B$5*($B$17/$B$11)/$B$13*$B$4*2</f>
        <v>1199085911633570</v>
      </c>
      <c r="H99" s="2" t="n">
        <f aca="false">H98-G98</f>
        <v>5172347544151590</v>
      </c>
      <c r="J99" s="7" t="n">
        <f aca="false">(G99/6.02/1E+023*1)/($B$5*$B$6)/($B$17/$B$11)*1000000</f>
        <v>4.97782546249293E-005</v>
      </c>
      <c r="Q99" s="1" t="n">
        <v>114</v>
      </c>
      <c r="R99" s="1" t="n">
        <f aca="false">Q99+273</f>
        <v>387</v>
      </c>
      <c r="S99" s="15" t="n">
        <f aca="false">$O$14*EXP(-$O$9/($O$10*R99))</f>
        <v>2.32478494314039E-013</v>
      </c>
      <c r="T99" s="7" t="n">
        <f aca="false">S99*(U98)/$O$5*($O$17/$O$11)/$O$13*$O$4*2</f>
        <v>11663899747181800</v>
      </c>
      <c r="U99" s="2" t="n">
        <f aca="false">U98-T98</f>
        <v>1.88789155974499E+017</v>
      </c>
      <c r="W99" s="7" t="n">
        <f aca="false">(T99/6.02/1E+023*1)/($O$5*$O$6)/($O$17/$O$11)*1000000</f>
        <v>0.00133013669942216</v>
      </c>
      <c r="X99" s="7" t="n">
        <f aca="false">W99+J99</f>
        <v>0.00137991495404709</v>
      </c>
      <c r="Y99" s="7"/>
      <c r="AC99" s="1" t="n">
        <v>114</v>
      </c>
      <c r="AD99" s="7" t="n">
        <f aca="false">X99</f>
        <v>0.00137991495404709</v>
      </c>
      <c r="AE99" s="1" t="n">
        <v>0.000582158245027252</v>
      </c>
      <c r="AF99" s="1" t="n">
        <v>0.000349930200978283</v>
      </c>
      <c r="AG99" s="1" t="n">
        <v>0.000147924148235642</v>
      </c>
      <c r="AR99" s="1" t="n">
        <v>114</v>
      </c>
      <c r="AS99" s="1" t="n">
        <v>0.00137991495404709</v>
      </c>
      <c r="AT99" s="1" t="n">
        <v>0.00361161377144259</v>
      </c>
      <c r="AU99" s="1" t="n">
        <v>0.00567547267689331</v>
      </c>
      <c r="AW99" s="7"/>
      <c r="AX99" s="7"/>
      <c r="AY99" s="7"/>
      <c r="AZ99" s="7"/>
      <c r="BA99" s="7"/>
    </row>
    <row r="100" customFormat="false" ht="12.75" hidden="false" customHeight="false" outlineLevel="0" collapsed="false">
      <c r="D100" s="1" t="n">
        <v>115</v>
      </c>
      <c r="E100" s="1" t="n">
        <f aca="false">D100+273</f>
        <v>388</v>
      </c>
      <c r="F100" s="1" t="n">
        <f aca="false">$B$14*EXP(-$B$9/($B$10*E100))</f>
        <v>1.29222633622693E-009</v>
      </c>
      <c r="G100" s="7" t="n">
        <f aca="false">F100*(H99)/$B$5*($B$17/$B$11)/$B$13*$B$4*2</f>
        <v>962473495200674</v>
      </c>
      <c r="H100" s="2" t="n">
        <f aca="false">H99-G99</f>
        <v>3973261632518030</v>
      </c>
      <c r="J100" s="7" t="n">
        <f aca="false">(G100/6.02/1E+023*1)/($B$5*$B$6)/($B$17/$B$11)*1000000</f>
        <v>3.99556447532393E-005</v>
      </c>
      <c r="Q100" s="1" t="n">
        <v>115</v>
      </c>
      <c r="R100" s="1" t="n">
        <f aca="false">Q100+273</f>
        <v>388</v>
      </c>
      <c r="S100" s="15" t="n">
        <f aca="false">$O$14*EXP(-$O$9/($O$10*R100))</f>
        <v>2.41590862294343E-013</v>
      </c>
      <c r="T100" s="7" t="n">
        <f aca="false">S100*(U99)/$O$5*($O$17/$O$11)/$O$13*$O$4*2</f>
        <v>11402433745925100</v>
      </c>
      <c r="U100" s="2" t="n">
        <f aca="false">U99-T99</f>
        <v>1.77125256227317E+017</v>
      </c>
      <c r="W100" s="7" t="n">
        <f aca="false">(T100/6.02/1E+023*1)/($O$5*$O$6)/($O$17/$O$11)*1000000</f>
        <v>0.00130031944006113</v>
      </c>
      <c r="X100" s="7" t="n">
        <f aca="false">W100+J100</f>
        <v>0.00134027508481437</v>
      </c>
      <c r="Y100" s="7"/>
      <c r="AC100" s="1" t="n">
        <v>115</v>
      </c>
      <c r="AD100" s="7" t="n">
        <f aca="false">X100</f>
        <v>0.00134027508481437</v>
      </c>
      <c r="AE100" s="1" t="n">
        <v>0.000555691437562182</v>
      </c>
      <c r="AF100" s="1" t="n">
        <v>0.000329736972479252</v>
      </c>
      <c r="AG100" s="1" t="n">
        <v>0.000130367424561455</v>
      </c>
      <c r="AR100" s="1" t="n">
        <v>115</v>
      </c>
      <c r="AS100" s="1" t="n">
        <v>0.00134027508481437</v>
      </c>
      <c r="AT100" s="1" t="n">
        <v>0.00356651901987339</v>
      </c>
      <c r="AU100" s="1" t="n">
        <v>0.00565856562210696</v>
      </c>
      <c r="AW100" s="7"/>
      <c r="AX100" s="7"/>
      <c r="AY100" s="7"/>
      <c r="AZ100" s="7"/>
      <c r="BA100" s="7"/>
    </row>
    <row r="101" customFormat="false" ht="12.75" hidden="false" customHeight="false" outlineLevel="0" collapsed="false">
      <c r="D101" s="1" t="n">
        <v>116</v>
      </c>
      <c r="E101" s="1" t="n">
        <f aca="false">D101+273</f>
        <v>389</v>
      </c>
      <c r="F101" s="1" t="n">
        <f aca="false">$B$14*EXP(-$B$9/($B$10*E101))</f>
        <v>1.3330171366322E-009</v>
      </c>
      <c r="G101" s="7" t="n">
        <f aca="false">F101*(H100)/$B$5*($B$17/$B$11)/$B$13*$B$4*2</f>
        <v>762685321603644</v>
      </c>
      <c r="H101" s="2" t="n">
        <f aca="false">H100-G100</f>
        <v>3010788137317350</v>
      </c>
      <c r="J101" s="7" t="n">
        <f aca="false">(G101/6.02/1E+023*1)/($B$5*$B$6)/($B$17/$B$11)*1000000</f>
        <v>3.16617381366451E-005</v>
      </c>
      <c r="Q101" s="1" t="n">
        <v>116</v>
      </c>
      <c r="R101" s="1" t="n">
        <f aca="false">Q101+273</f>
        <v>389</v>
      </c>
      <c r="S101" s="15" t="n">
        <f aca="false">$O$14*EXP(-$O$9/($O$10*R101))</f>
        <v>2.51010780541207E-013</v>
      </c>
      <c r="T101" s="7" t="n">
        <f aca="false">S101*(U100)/$O$5*($O$17/$O$11)/$O$13*$O$4*2</f>
        <v>11115087204795100</v>
      </c>
      <c r="U101" s="2" t="n">
        <f aca="false">U100-T100</f>
        <v>1.65722822481392E+017</v>
      </c>
      <c r="W101" s="7" t="n">
        <f aca="false">(T101/6.02/1E+023*1)/($O$5*$O$6)/($O$17/$O$11)*1000000</f>
        <v>0.00126755079594608</v>
      </c>
      <c r="X101" s="7" t="n">
        <f aca="false">W101+J101</f>
        <v>0.00129921253408272</v>
      </c>
      <c r="Y101" s="7"/>
      <c r="AC101" s="1" t="n">
        <v>116</v>
      </c>
      <c r="AD101" s="7" t="n">
        <f aca="false">X101</f>
        <v>0.00129921253408272</v>
      </c>
      <c r="AE101" s="1" t="n">
        <v>0.000530458774458553</v>
      </c>
      <c r="AF101" s="1" t="n">
        <v>0.000311092143582642</v>
      </c>
      <c r="AG101" s="1" t="n">
        <v>0.0001151634786936</v>
      </c>
      <c r="AR101" s="1" t="n">
        <v>116</v>
      </c>
      <c r="AS101" s="1" t="n">
        <v>0.00129921253408272</v>
      </c>
      <c r="AT101" s="1" t="n">
        <v>0.00351911677239261</v>
      </c>
      <c r="AU101" s="1" t="n">
        <v>0.00563659834901273</v>
      </c>
      <c r="AW101" s="7"/>
      <c r="AX101" s="7"/>
      <c r="AY101" s="7"/>
      <c r="AZ101" s="7"/>
      <c r="BA101" s="7"/>
    </row>
    <row r="102" customFormat="false" ht="12.75" hidden="false" customHeight="false" outlineLevel="0" collapsed="false">
      <c r="D102" s="1" t="n">
        <v>117</v>
      </c>
      <c r="E102" s="1" t="n">
        <f aca="false">D102+273</f>
        <v>390</v>
      </c>
      <c r="F102" s="1" t="n">
        <f aca="false">$B$14*EXP(-$B$9/($B$10*E102))</f>
        <v>1.37487641176743E-009</v>
      </c>
      <c r="G102" s="7" t="n">
        <f aca="false">F102*(H101)/$B$5*($B$17/$B$11)/$B$13*$B$4*2</f>
        <v>596082469079063</v>
      </c>
      <c r="H102" s="2" t="n">
        <f aca="false">H101-G101</f>
        <v>2248102815713710</v>
      </c>
      <c r="J102" s="7" t="n">
        <f aca="false">(G102/6.02/1E+023*1)/($B$5*$B$6)/($B$17/$B$11)*1000000</f>
        <v>2.47454703915675E-005</v>
      </c>
      <c r="Q102" s="1" t="n">
        <v>117</v>
      </c>
      <c r="R102" s="1" t="n">
        <f aca="false">Q102+273</f>
        <v>390</v>
      </c>
      <c r="S102" s="15" t="n">
        <f aca="false">$O$14*EXP(-$O$9/($O$10*R102))</f>
        <v>2.60746840888666E-013</v>
      </c>
      <c r="T102" s="7" t="n">
        <f aca="false">S102*(U101)/$O$5*($O$17/$O$11)/$O$13*$O$4*2</f>
        <v>10802925606294000</v>
      </c>
      <c r="U102" s="2" t="n">
        <f aca="false">U101-T101</f>
        <v>1.54607735276597E+017</v>
      </c>
      <c r="W102" s="7" t="n">
        <f aca="false">(T102/6.02/1E+023*1)/($O$5*$O$6)/($O$17/$O$11)*1000000</f>
        <v>0.0012319522733836</v>
      </c>
      <c r="X102" s="7" t="n">
        <f aca="false">W102+J102</f>
        <v>0.00125669774377517</v>
      </c>
      <c r="Y102" s="7"/>
      <c r="AC102" s="1" t="n">
        <v>117</v>
      </c>
      <c r="AD102" s="7" t="n">
        <f aca="false">X102</f>
        <v>0.00125669774377517</v>
      </c>
      <c r="AE102" s="1" t="n">
        <v>0.000506273643940359</v>
      </c>
      <c r="AF102" s="1" t="n">
        <v>0.000293806972976325</v>
      </c>
      <c r="AG102" s="1" t="n">
        <v>0.000102071305041628</v>
      </c>
      <c r="AR102" s="1" t="n">
        <v>117</v>
      </c>
      <c r="AS102" s="1" t="n">
        <v>0.00125669774377517</v>
      </c>
      <c r="AT102" s="1" t="n">
        <v>0.00346952190869741</v>
      </c>
      <c r="AU102" s="1" t="n">
        <v>0.0056096529095178</v>
      </c>
      <c r="AW102" s="7"/>
      <c r="AX102" s="7"/>
      <c r="AY102" s="7"/>
      <c r="AZ102" s="7"/>
      <c r="BA102" s="7"/>
    </row>
    <row r="103" customFormat="false" ht="12.75" hidden="false" customHeight="false" outlineLevel="0" collapsed="false">
      <c r="D103" s="1" t="n">
        <v>118</v>
      </c>
      <c r="E103" s="1" t="n">
        <f aca="false">D103+273</f>
        <v>391</v>
      </c>
      <c r="F103" s="1" t="n">
        <f aca="false">$B$14*EXP(-$B$9/($B$10*E103))</f>
        <v>1.41782589639422E-009</v>
      </c>
      <c r="G103" s="7" t="n">
        <f aca="false">F103*(H102)/$B$5*($B$17/$B$11)/$B$13*$B$4*2</f>
        <v>458988248142093</v>
      </c>
      <c r="H103" s="2" t="n">
        <f aca="false">H102-G102</f>
        <v>1652020346634640</v>
      </c>
      <c r="J103" s="7" t="n">
        <f aca="false">(G103/6.02/1E+023*1)/($B$5*$B$6)/($B$17/$B$11)*1000000</f>
        <v>1.90542092640727E-005</v>
      </c>
      <c r="Q103" s="1" t="n">
        <v>118</v>
      </c>
      <c r="R103" s="1" t="n">
        <f aca="false">Q103+273</f>
        <v>391</v>
      </c>
      <c r="S103" s="15" t="n">
        <f aca="false">$O$14*EXP(-$O$9/($O$10*R103))</f>
        <v>2.70807819996154E-013</v>
      </c>
      <c r="T103" s="7" t="n">
        <f aca="false">S103*(U102)/$O$5*($O$17/$O$11)/$O$13*$O$4*2</f>
        <v>10467245936199400</v>
      </c>
      <c r="U103" s="2" t="n">
        <f aca="false">U102-T102</f>
        <v>1.43804809670303E+017</v>
      </c>
      <c r="W103" s="7" t="n">
        <f aca="false">(T103/6.02/1E+023*1)/($O$5*$O$6)/($O$17/$O$11)*1000000</f>
        <v>0.00119367177902745</v>
      </c>
      <c r="X103" s="7" t="n">
        <f aca="false">W103+J103</f>
        <v>0.00121272598829152</v>
      </c>
      <c r="Y103" s="7"/>
      <c r="AC103" s="1" t="n">
        <v>118</v>
      </c>
      <c r="AD103" s="7" t="n">
        <f aca="false">X103</f>
        <v>0.00121272598829152</v>
      </c>
      <c r="AE103" s="1" t="n">
        <v>0.000482957050337995</v>
      </c>
      <c r="AF103" s="1" t="n">
        <v>0.000277696039679183</v>
      </c>
      <c r="AG103" s="1" t="n">
        <v>9.08486536236896E-005</v>
      </c>
      <c r="AR103" s="1" t="n">
        <v>118</v>
      </c>
      <c r="AS103" s="1" t="n">
        <v>0.00121272598829152</v>
      </c>
      <c r="AT103" s="1" t="n">
        <v>0.00341783926344097</v>
      </c>
      <c r="AU103" s="1" t="n">
        <v>0.00557782614857437</v>
      </c>
      <c r="AW103" s="7"/>
      <c r="AX103" s="7"/>
      <c r="AY103" s="7"/>
      <c r="AZ103" s="7"/>
      <c r="BA103" s="7"/>
    </row>
    <row r="104" customFormat="false" ht="12.75" hidden="false" customHeight="false" outlineLevel="0" collapsed="false">
      <c r="D104" s="1" t="n">
        <v>119</v>
      </c>
      <c r="E104" s="1" t="n">
        <f aca="false">D104+273</f>
        <v>392</v>
      </c>
      <c r="F104" s="1" t="n">
        <f aca="false">$B$14*EXP(-$B$9/($B$10*E104))</f>
        <v>1.46188762045128E-009</v>
      </c>
      <c r="G104" s="7" t="n">
        <f aca="false">F104*(H103)/$B$5*($B$17/$B$11)/$B$13*$B$4*2</f>
        <v>347769805460949</v>
      </c>
      <c r="H104" s="2" t="n">
        <f aca="false">H103-G103</f>
        <v>1193032098492550</v>
      </c>
      <c r="J104" s="7" t="n">
        <f aca="false">(G104/6.02/1E+023*1)/($B$5*$B$6)/($B$17/$B$11)*1000000</f>
        <v>1.44371422924261E-005</v>
      </c>
      <c r="Q104" s="1" t="n">
        <v>119</v>
      </c>
      <c r="R104" s="1" t="n">
        <f aca="false">Q104+273</f>
        <v>392</v>
      </c>
      <c r="S104" s="15" t="n">
        <f aca="false">$O$14*EXP(-$O$9/($O$10*R104))</f>
        <v>2.81202681913843E-013</v>
      </c>
      <c r="T104" s="7" t="n">
        <f aca="false">S104*(U103)/$O$5*($O$17/$O$11)/$O$13*$O$4*2</f>
        <v>10109574537849700</v>
      </c>
      <c r="U104" s="2" t="n">
        <f aca="false">U103-T103</f>
        <v>1.33337563734104E+017</v>
      </c>
      <c r="W104" s="7" t="n">
        <f aca="false">(T104/6.02/1E+023*1)/($O$5*$O$6)/($O$17/$O$11)*1000000</f>
        <v>0.00115288337518391</v>
      </c>
      <c r="X104" s="7" t="n">
        <f aca="false">W104+J104</f>
        <v>0.00116732051747634</v>
      </c>
      <c r="Y104" s="7"/>
      <c r="AC104" s="1" t="n">
        <v>119</v>
      </c>
      <c r="AD104" s="7" t="n">
        <f aca="false">X104</f>
        <v>0.00116732051747634</v>
      </c>
      <c r="AE104" s="1" t="n">
        <v>0.000460342741356823</v>
      </c>
      <c r="AF104" s="1" t="n">
        <v>0.000262581996444815</v>
      </c>
      <c r="AG104" s="1" t="n">
        <v>8.12575586926876E-005</v>
      </c>
      <c r="AR104" s="1" t="n">
        <v>119</v>
      </c>
      <c r="AS104" s="1" t="n">
        <v>0.00116732051747634</v>
      </c>
      <c r="AT104" s="1" t="n">
        <v>0.00336416211493561</v>
      </c>
      <c r="AU104" s="1" t="n">
        <v>0.00554122828740939</v>
      </c>
      <c r="AW104" s="7"/>
      <c r="AX104" s="7"/>
      <c r="AY104" s="7"/>
      <c r="AZ104" s="7"/>
      <c r="BA104" s="7"/>
    </row>
    <row r="105" customFormat="false" ht="12.75" hidden="false" customHeight="false" outlineLevel="0" collapsed="false">
      <c r="D105" s="1" t="n">
        <v>120</v>
      </c>
      <c r="E105" s="1" t="n">
        <f aca="false">D105+273</f>
        <v>393</v>
      </c>
      <c r="F105" s="1" t="n">
        <f aca="false">$B$14*EXP(-$B$9/($B$10*E105))</f>
        <v>1.50708391036034E-009</v>
      </c>
      <c r="G105" s="7" t="n">
        <f aca="false">F105*(H104)/$B$5*($B$17/$B$11)/$B$13*$B$4*2</f>
        <v>258911925146143</v>
      </c>
      <c r="H105" s="2" t="n">
        <f aca="false">H104-G104</f>
        <v>845262293031601</v>
      </c>
      <c r="J105" s="7" t="n">
        <f aca="false">(G105/6.02/1E+023*1)/($B$5*$B$6)/($B$17/$B$11)*1000000</f>
        <v>1.07483405570142E-005</v>
      </c>
      <c r="Q105" s="1" t="n">
        <v>120</v>
      </c>
      <c r="R105" s="1" t="n">
        <f aca="false">Q105+273</f>
        <v>393</v>
      </c>
      <c r="S105" s="15" t="n">
        <f aca="false">$O$14*EXP(-$O$9/($O$10*R105))</f>
        <v>2.91940580654976E-013</v>
      </c>
      <c r="T105" s="7" t="n">
        <f aca="false">S105*(U104)/$O$5*($O$17/$O$11)/$O$13*$O$4*2</f>
        <v>9731661444913510</v>
      </c>
      <c r="U105" s="2" t="n">
        <f aca="false">U104-T104</f>
        <v>1.23227989196254E+017</v>
      </c>
      <c r="W105" s="7" t="n">
        <f aca="false">(T105/6.02/1E+023*1)/($O$5*$O$6)/($O$17/$O$11)*1000000</f>
        <v>0.00110978663352784</v>
      </c>
      <c r="X105" s="7" t="n">
        <f aca="false">W105+J105</f>
        <v>0.00112053497408485</v>
      </c>
      <c r="Y105" s="7"/>
      <c r="AC105" s="1" t="n">
        <v>120</v>
      </c>
      <c r="AD105" s="7" t="n">
        <f aca="false">X105</f>
        <v>0.00112053497408485</v>
      </c>
      <c r="AE105" s="1" t="n">
        <v>0.000438281683605315</v>
      </c>
      <c r="AF105" s="1" t="n">
        <v>0.00024829977941967</v>
      </c>
      <c r="AG105" s="1" t="n">
        <v>7.30693174914443E-005</v>
      </c>
      <c r="AR105" s="1" t="n">
        <v>120</v>
      </c>
      <c r="AS105" s="1" t="n">
        <v>0.00112053497408485</v>
      </c>
      <c r="AT105" s="1" t="n">
        <v>0.00330857101060491</v>
      </c>
      <c r="AU105" s="1" t="n">
        <v>0.00549998132641955</v>
      </c>
      <c r="AW105" s="7"/>
      <c r="AX105" s="7"/>
      <c r="AY105" s="7"/>
      <c r="AZ105" s="7"/>
      <c r="BA105" s="7"/>
    </row>
    <row r="106" customFormat="false" ht="12.75" hidden="false" customHeight="false" outlineLevel="0" collapsed="false">
      <c r="D106" s="1" t="n">
        <v>121</v>
      </c>
      <c r="E106" s="1" t="n">
        <f aca="false">D106+273</f>
        <v>394</v>
      </c>
      <c r="F106" s="1" t="n">
        <f aca="false">$B$14*EXP(-$B$9/($B$10*E106))</f>
        <v>1.55343739029974E-009</v>
      </c>
      <c r="G106" s="7" t="n">
        <f aca="false">F106*(H105)/$B$5*($B$17/$B$11)/$B$13*$B$4*2</f>
        <v>189080935287234</v>
      </c>
      <c r="H106" s="2" t="n">
        <f aca="false">H105-G105</f>
        <v>586350367885458</v>
      </c>
      <c r="J106" s="7" t="n">
        <f aca="false">(G106/6.02/1E+023*1)/($B$5*$B$6)/($B$17/$B$11)*1000000</f>
        <v>7.84941166444459E-006</v>
      </c>
      <c r="Q106" s="1" t="n">
        <v>121</v>
      </c>
      <c r="R106" s="1" t="n">
        <f aca="false">Q106+273</f>
        <v>394</v>
      </c>
      <c r="S106" s="15" t="n">
        <f aca="false">$O$14*EXP(-$O$9/($O$10*R106))</f>
        <v>3.03030862774738E-013</v>
      </c>
      <c r="T106" s="7" t="n">
        <f aca="false">S106*(U105)/$O$5*($O$17/$O$11)/$O$13*$O$4*2</f>
        <v>9335470971034230</v>
      </c>
      <c r="U106" s="2" t="n">
        <f aca="false">U105-T105</f>
        <v>1.1349632775134E+017</v>
      </c>
      <c r="W106" s="7" t="n">
        <f aca="false">(T106/6.02/1E+023*1)/($O$5*$O$6)/($O$17/$O$11)*1000000</f>
        <v>0.00106460556195736</v>
      </c>
      <c r="X106" s="7" t="n">
        <f aca="false">W106+J106</f>
        <v>0.00107245497362181</v>
      </c>
      <c r="Y106" s="7"/>
      <c r="AC106" s="1" t="n">
        <v>121</v>
      </c>
      <c r="AD106" s="7" t="n">
        <f aca="false">X106</f>
        <v>0.00107245497362181</v>
      </c>
      <c r="AE106" s="1" t="n">
        <v>0.000416645742942241</v>
      </c>
      <c r="AF106" s="1" t="n">
        <v>0.000234700145562961</v>
      </c>
      <c r="AG106" s="1" t="n">
        <v>6.60687758162337E-005</v>
      </c>
      <c r="AR106" s="1" t="n">
        <v>121</v>
      </c>
      <c r="AS106" s="1" t="n">
        <v>0.00107245497362181</v>
      </c>
      <c r="AT106" s="1" t="n">
        <v>0.00325113298266609</v>
      </c>
      <c r="AU106" s="1" t="n">
        <v>0.00545421729065026</v>
      </c>
      <c r="AW106" s="7"/>
      <c r="AX106" s="7"/>
      <c r="AY106" s="7"/>
      <c r="AZ106" s="7"/>
      <c r="BA106" s="7"/>
    </row>
    <row r="107" customFormat="false" ht="12.75" hidden="false" customHeight="false" outlineLevel="0" collapsed="false">
      <c r="D107" s="1" t="n">
        <v>122</v>
      </c>
      <c r="E107" s="1" t="n">
        <f aca="false">D107+273</f>
        <v>395</v>
      </c>
      <c r="F107" s="1" t="n">
        <f aca="false">$B$14*EXP(-$B$9/($B$10*E107))</f>
        <v>1.60097098344573E-009</v>
      </c>
      <c r="G107" s="7" t="n">
        <f aca="false">F107*(H106)/$B$5*($B$17/$B$11)/$B$13*$B$4*2</f>
        <v>135177109216898</v>
      </c>
      <c r="H107" s="2" t="n">
        <f aca="false">H106-G106</f>
        <v>397269432598224</v>
      </c>
      <c r="J107" s="7" t="n">
        <f aca="false">(G107/6.02/1E+023*1)/($B$5*$B$6)/($B$17/$B$11)*1000000</f>
        <v>5.61167510749381E-006</v>
      </c>
      <c r="Q107" s="1" t="n">
        <v>122</v>
      </c>
      <c r="R107" s="1" t="n">
        <f aca="false">Q107+273</f>
        <v>395</v>
      </c>
      <c r="S107" s="15" t="n">
        <f aca="false">$O$14*EXP(-$O$9/($O$10*R107))</f>
        <v>3.14483069955209E-013</v>
      </c>
      <c r="T107" s="7" t="n">
        <f aca="false">S107*(U106)/$O$5*($O$17/$O$11)/$O$13*$O$4*2</f>
        <v>8923168394971020</v>
      </c>
      <c r="U107" s="2" t="n">
        <f aca="false">U106-T106</f>
        <v>1.04160856780306E+017</v>
      </c>
      <c r="W107" s="7" t="n">
        <f aca="false">(T107/6.02/1E+023*1)/($O$5*$O$6)/($O$17/$O$11)*1000000</f>
        <v>0.00101758708618381</v>
      </c>
      <c r="X107" s="7" t="n">
        <f aca="false">W107+J107</f>
        <v>0.00102319876129131</v>
      </c>
      <c r="Y107" s="7"/>
      <c r="AC107" s="1" t="n">
        <v>122</v>
      </c>
      <c r="AD107" s="7" t="n">
        <f aca="false">X107</f>
        <v>0.00102319876129131</v>
      </c>
      <c r="AE107" s="1" t="n">
        <v>0.000395330459623493</v>
      </c>
      <c r="AF107" s="1" t="n">
        <v>0.000221652439137061</v>
      </c>
      <c r="AG107" s="1" t="n">
        <v>6.00578101150075E-005</v>
      </c>
      <c r="AR107" s="1" t="n">
        <v>122</v>
      </c>
      <c r="AS107" s="1" t="n">
        <v>0.00102319876129131</v>
      </c>
      <c r="AT107" s="1" t="n">
        <v>0.00319190120082286</v>
      </c>
      <c r="AU107" s="1" t="n">
        <v>0.00540407634598552</v>
      </c>
      <c r="AW107" s="7"/>
      <c r="AX107" s="7"/>
      <c r="AY107" s="7"/>
      <c r="AZ107" s="7"/>
      <c r="BA107" s="7"/>
    </row>
    <row r="108" customFormat="false" ht="12.75" hidden="false" customHeight="false" outlineLevel="0" collapsed="false">
      <c r="D108" s="1" t="n">
        <v>123</v>
      </c>
      <c r="E108" s="1" t="n">
        <f aca="false">D108+273</f>
        <v>396</v>
      </c>
      <c r="F108" s="1" t="n">
        <f aca="false">$B$14*EXP(-$B$9/($B$10*E108))</f>
        <v>1.64970791318088E-009</v>
      </c>
      <c r="G108" s="7" t="n">
        <f aca="false">F108*(H107)/$B$5*($B$17/$B$11)/$B$13*$B$4*2</f>
        <v>94374507833592.5</v>
      </c>
      <c r="H108" s="2" t="n">
        <f aca="false">H107-G107</f>
        <v>262092323381327</v>
      </c>
      <c r="J108" s="7" t="n">
        <f aca="false">(G108/6.02/1E+023*1)/($B$5*$B$6)/($B$17/$B$11)*1000000</f>
        <v>3.91781625942293E-006</v>
      </c>
      <c r="Q108" s="1" t="n">
        <v>123</v>
      </c>
      <c r="R108" s="1" t="n">
        <f aca="false">Q108+273</f>
        <v>396</v>
      </c>
      <c r="S108" s="15" t="n">
        <f aca="false">$O$14*EXP(-$O$9/($O$10*R108))</f>
        <v>3.26306941595929E-013</v>
      </c>
      <c r="T108" s="7" t="n">
        <f aca="false">S108*(U107)/$O$5*($O$17/$O$11)/$O$13*$O$4*2</f>
        <v>8497102652498330</v>
      </c>
      <c r="U108" s="2" t="n">
        <f aca="false">U107-T107</f>
        <v>95237688385335200</v>
      </c>
      <c r="W108" s="7" t="n">
        <f aca="false">(T108/6.02/1E+023*1)/($O$5*$O$6)/($O$17/$O$11)*1000000</f>
        <v>0.000968999075937377</v>
      </c>
      <c r="X108" s="7" t="n">
        <f aca="false">W108+J108</f>
        <v>0.000972916892196799</v>
      </c>
      <c r="Y108" s="7"/>
      <c r="AC108" s="1" t="n">
        <v>123</v>
      </c>
      <c r="AD108" s="7" t="n">
        <f aca="false">X108</f>
        <v>0.000972916892196799</v>
      </c>
      <c r="AE108" s="1" t="n">
        <v>0.000374256846999324</v>
      </c>
      <c r="AF108" s="1" t="n">
        <v>0.000209046523103914</v>
      </c>
      <c r="AG108" s="1" t="n">
        <v>5.4857934070781E-005</v>
      </c>
      <c r="AR108" s="1" t="n">
        <v>123</v>
      </c>
      <c r="AS108" s="1" t="n">
        <v>0.000972916892196799</v>
      </c>
      <c r="AT108" s="1" t="n">
        <v>0.00313091509992296</v>
      </c>
      <c r="AU108" s="1" t="n">
        <v>0.00534970481923114</v>
      </c>
      <c r="AW108" s="7"/>
      <c r="AX108" s="7"/>
      <c r="AY108" s="7"/>
      <c r="AZ108" s="7"/>
      <c r="BA108" s="7"/>
    </row>
    <row r="109" customFormat="false" ht="12.75" hidden="false" customHeight="false" outlineLevel="0" collapsed="false">
      <c r="D109" s="1" t="n">
        <v>124</v>
      </c>
      <c r="E109" s="1" t="n">
        <f aca="false">D109+273</f>
        <v>397</v>
      </c>
      <c r="F109" s="1" t="n">
        <f aca="false">$B$14*EXP(-$B$9/($B$10*E109))</f>
        <v>1.69967170426982E-009</v>
      </c>
      <c r="G109" s="7" t="n">
        <f aca="false">F109*(H108)/$B$5*($B$17/$B$11)/$B$13*$B$4*2</f>
        <v>64147810457891</v>
      </c>
      <c r="H109" s="2" t="n">
        <f aca="false">H108-G108</f>
        <v>167717815547734</v>
      </c>
      <c r="J109" s="7" t="n">
        <f aca="false">(G109/6.02/1E+023*1)/($B$5*$B$6)/($B$17/$B$11)*1000000</f>
        <v>2.6630002167688E-006</v>
      </c>
      <c r="Q109" s="1" t="n">
        <v>124</v>
      </c>
      <c r="R109" s="1" t="n">
        <f aca="false">Q109+273</f>
        <v>397</v>
      </c>
      <c r="S109" s="15" t="n">
        <f aca="false">$O$14*EXP(-$O$9/($O$10*R109))</f>
        <v>3.38512417409621E-013</v>
      </c>
      <c r="T109" s="7" t="n">
        <f aca="false">S109*(U108)/$O$5*($O$17/$O$11)/$O$13*$O$4*2</f>
        <v>8059785030956000</v>
      </c>
      <c r="U109" s="2" t="n">
        <f aca="false">U108-T108</f>
        <v>86740585732836900</v>
      </c>
      <c r="W109" s="7" t="n">
        <f aca="false">(T109/6.02/1E+023*1)/($O$5*$O$6)/($O$17/$O$11)*1000000</f>
        <v>0.000919127915319933</v>
      </c>
      <c r="X109" s="7" t="n">
        <f aca="false">W109+J109</f>
        <v>0.000921790915536702</v>
      </c>
      <c r="Y109" s="7"/>
      <c r="AC109" s="1" t="n">
        <v>124</v>
      </c>
      <c r="AD109" s="7" t="n">
        <f aca="false">X109</f>
        <v>0.000921790915536702</v>
      </c>
      <c r="AE109" s="1" t="n">
        <v>0.000353372184635607</v>
      </c>
      <c r="AF109" s="1" t="n">
        <v>0.000196793848684634</v>
      </c>
      <c r="AG109" s="1" t="n">
        <v>5.03119989205437E-005</v>
      </c>
      <c r="AR109" s="1" t="n">
        <v>124</v>
      </c>
      <c r="AS109" s="1" t="n">
        <v>0.000921790915536702</v>
      </c>
      <c r="AT109" s="1" t="n">
        <v>0.00306820100964191</v>
      </c>
      <c r="AU109" s="1" t="n">
        <v>0.00529125316001927</v>
      </c>
      <c r="AW109" s="7"/>
      <c r="AX109" s="7"/>
      <c r="AY109" s="7"/>
      <c r="AZ109" s="7"/>
      <c r="BA109" s="7"/>
    </row>
    <row r="110" customFormat="false" ht="12.75" hidden="false" customHeight="false" outlineLevel="0" collapsed="false">
      <c r="D110" s="1" t="n">
        <v>125</v>
      </c>
      <c r="E110" s="1" t="n">
        <f aca="false">D110+273</f>
        <v>398</v>
      </c>
      <c r="F110" s="1" t="n">
        <f aca="false">$B$14*EXP(-$B$9/($B$10*E110))</f>
        <v>1.75088618400165E-009</v>
      </c>
      <c r="G110" s="7" t="n">
        <f aca="false">F110*(H109)/$B$5*($B$17/$B$11)/$B$13*$B$4*2</f>
        <v>42286292071699.1</v>
      </c>
      <c r="H110" s="2" t="n">
        <f aca="false">H109-G109</f>
        <v>103570005089843</v>
      </c>
      <c r="J110" s="7" t="n">
        <f aca="false">(G110/6.02/1E+023*1)/($B$5*$B$6)/($B$17/$B$11)*1000000</f>
        <v>1.75545204348329E-006</v>
      </c>
      <c r="Q110" s="1" t="n">
        <v>125</v>
      </c>
      <c r="R110" s="1" t="n">
        <f aca="false">Q110+273</f>
        <v>398</v>
      </c>
      <c r="S110" s="15" t="n">
        <f aca="false">$O$14*EXP(-$O$9/($O$10*R110))</f>
        <v>3.51109640022587E-013</v>
      </c>
      <c r="T110" s="7" t="n">
        <f aca="false">S110*(U109)/$O$5*($O$17/$O$11)/$O$13*$O$4*2</f>
        <v>7613863958001170</v>
      </c>
      <c r="U110" s="2" t="n">
        <f aca="false">U109-T109</f>
        <v>78680800701880900</v>
      </c>
      <c r="W110" s="7" t="n">
        <f aca="false">(T110/6.02/1E+023*1)/($O$5*$O$6)/($O$17/$O$11)*1000000</f>
        <v>0.000868275627745511</v>
      </c>
      <c r="X110" s="7" t="n">
        <f aca="false">W110+J110</f>
        <v>0.000870031079788994</v>
      </c>
      <c r="Y110" s="7"/>
      <c r="AC110" s="1" t="n">
        <v>125</v>
      </c>
      <c r="AD110" s="7" t="n">
        <f aca="false">X110</f>
        <v>0.000870031079788994</v>
      </c>
      <c r="AE110" s="1" t="n">
        <v>0.00033264981992422</v>
      </c>
      <c r="AF110" s="1" t="n">
        <v>0.000184827674568871</v>
      </c>
      <c r="AG110" s="1" t="n">
        <v>4.62849987495968E-005</v>
      </c>
      <c r="AR110" s="1" t="n">
        <v>125</v>
      </c>
      <c r="AS110" s="1" t="n">
        <v>0.000870031079788994</v>
      </c>
      <c r="AT110" s="1" t="n">
        <v>0.00300377330043834</v>
      </c>
      <c r="AU110" s="1" t="n">
        <v>0.00522887388673337</v>
      </c>
      <c r="AW110" s="7"/>
      <c r="AX110" s="7"/>
      <c r="AY110" s="7"/>
      <c r="AZ110" s="7"/>
      <c r="BA110" s="7"/>
    </row>
    <row r="111" customFormat="false" ht="12.75" hidden="false" customHeight="false" outlineLevel="0" collapsed="false">
      <c r="D111" s="1" t="n">
        <v>126</v>
      </c>
      <c r="E111" s="1" t="n">
        <f aca="false">D111+273</f>
        <v>399</v>
      </c>
      <c r="F111" s="1" t="n">
        <f aca="false">$B$14*EXP(-$B$9/($B$10*E111))</f>
        <v>1.80337548329914E-009</v>
      </c>
      <c r="G111" s="7" t="n">
        <f aca="false">F111*(H110)/$B$5*($B$17/$B$11)/$B$13*$B$4*2</f>
        <v>26895687549723.4</v>
      </c>
      <c r="H111" s="2" t="n">
        <f aca="false">H110-G110</f>
        <v>61283713018144.2</v>
      </c>
      <c r="J111" s="7" t="n">
        <f aca="false">(G111/6.02/1E+023*1)/($B$5*$B$6)/($B$17/$B$11)*1000000</f>
        <v>1.11653416170885E-006</v>
      </c>
      <c r="Q111" s="1" t="n">
        <v>126</v>
      </c>
      <c r="R111" s="1" t="n">
        <f aca="false">Q111+273</f>
        <v>399</v>
      </c>
      <c r="S111" s="15" t="n">
        <f aca="false">$O$14*EXP(-$O$9/($O$10*R111))</f>
        <v>3.64108957579327E-013</v>
      </c>
      <c r="T111" s="7" t="n">
        <f aca="false">S111*(U110)/$O$5*($O$17/$O$11)/$O$13*$O$4*2</f>
        <v>7162096081267160</v>
      </c>
      <c r="U111" s="2" t="n">
        <f aca="false">U110-T110</f>
        <v>71066936743879700</v>
      </c>
      <c r="W111" s="7" t="n">
        <f aca="false">(T111/6.02/1E+023*1)/($O$5*$O$6)/($O$17/$O$11)*1000000</f>
        <v>0.000816756577900357</v>
      </c>
      <c r="X111" s="7" t="n">
        <f aca="false">W111+J111</f>
        <v>0.000817873112062066</v>
      </c>
      <c r="Y111" s="7"/>
      <c r="AC111" s="1" t="n">
        <v>126</v>
      </c>
      <c r="AD111" s="7" t="n">
        <f aca="false">X111</f>
        <v>0.000817873112062066</v>
      </c>
      <c r="AE111" s="1" t="n">
        <v>0.000312088034083963</v>
      </c>
      <c r="AF111" s="1" t="n">
        <v>0.00017310248409131</v>
      </c>
      <c r="AG111" s="1" t="n">
        <v>4.26640321699088E-005</v>
      </c>
      <c r="AR111" s="1" t="n">
        <v>126</v>
      </c>
      <c r="AS111" s="1" t="n">
        <v>0.000817873112062066</v>
      </c>
      <c r="AT111" s="1" t="n">
        <v>0.00293763604552264</v>
      </c>
      <c r="AU111" s="1" t="n">
        <v>0.00516271956227086</v>
      </c>
      <c r="AW111" s="7"/>
      <c r="AX111" s="7"/>
      <c r="AY111" s="7"/>
      <c r="AZ111" s="7"/>
      <c r="BA111" s="7"/>
    </row>
    <row r="112" customFormat="false" ht="12.75" hidden="false" customHeight="false" outlineLevel="0" collapsed="false">
      <c r="D112" s="1" t="n">
        <v>127</v>
      </c>
      <c r="E112" s="1" t="n">
        <f aca="false">D112+273</f>
        <v>400</v>
      </c>
      <c r="F112" s="1" t="n">
        <f aca="false">$B$14*EXP(-$B$9/($B$10*E112))</f>
        <v>1.8571640377943E-009</v>
      </c>
      <c r="G112" s="7" t="n">
        <f aca="false">F112*(H111)/$B$5*($B$17/$B$11)/$B$13*$B$4*2</f>
        <v>16389202740451.8</v>
      </c>
      <c r="H112" s="2" t="n">
        <f aca="false">H111-G111</f>
        <v>34388025468420.9</v>
      </c>
      <c r="J112" s="7" t="n">
        <f aca="false">(G112/6.02/1E+023*1)/($B$5*$B$6)/($B$17/$B$11)*1000000</f>
        <v>6.80373190276552E-007</v>
      </c>
      <c r="Q112" s="1" t="n">
        <v>127</v>
      </c>
      <c r="R112" s="1" t="n">
        <f aca="false">Q112+273</f>
        <v>400</v>
      </c>
      <c r="S112" s="15" t="n">
        <f aca="false">$O$14*EXP(-$O$9/($O$10*R112))</f>
        <v>3.77520926350896E-013</v>
      </c>
      <c r="T112" s="7" t="n">
        <f aca="false">S112*(U111)/$O$5*($O$17/$O$11)/$O$13*$O$4*2</f>
        <v>6707313948117490</v>
      </c>
      <c r="U112" s="2" t="n">
        <f aca="false">U111-T111</f>
        <v>63904840662612500</v>
      </c>
      <c r="W112" s="7" t="n">
        <f aca="false">(T112/6.02/1E+023*1)/($O$5*$O$6)/($O$17/$O$11)*1000000</f>
        <v>0.000764893785982069</v>
      </c>
      <c r="X112" s="7" t="n">
        <f aca="false">W112+J112</f>
        <v>0.000765574159172346</v>
      </c>
      <c r="Y112" s="7"/>
      <c r="AC112" s="1" t="n">
        <v>127</v>
      </c>
      <c r="AD112" s="7" t="n">
        <f aca="false">X112</f>
        <v>0.000765574159172346</v>
      </c>
      <c r="AE112" s="1" t="n">
        <v>0.000291708066544475</v>
      </c>
      <c r="AF112" s="1" t="n">
        <v>0.000161592681959468</v>
      </c>
      <c r="AG112" s="1" t="n">
        <v>3.93575076891198E-005</v>
      </c>
      <c r="AR112" s="1" t="n">
        <v>127</v>
      </c>
      <c r="AS112" s="1" t="n">
        <v>0.000765574159172346</v>
      </c>
      <c r="AT112" s="1" t="n">
        <v>0.00286978518271798</v>
      </c>
      <c r="AU112" s="1" t="n">
        <v>0.00509294084824946</v>
      </c>
      <c r="AW112" s="7"/>
      <c r="AX112" s="7"/>
      <c r="AY112" s="7"/>
      <c r="AZ112" s="7"/>
      <c r="BA112" s="7"/>
    </row>
    <row r="113" customFormat="false" ht="12.75" hidden="false" customHeight="false" outlineLevel="0" collapsed="false">
      <c r="D113" s="1" t="n">
        <v>128</v>
      </c>
      <c r="E113" s="1" t="n">
        <f aca="false">D113+273</f>
        <v>401</v>
      </c>
      <c r="F113" s="1" t="n">
        <f aca="false">$B$14*EXP(-$B$9/($B$10*E113))</f>
        <v>1.91227658887036E-009</v>
      </c>
      <c r="G113" s="7" t="n">
        <f aca="false">F113*(H112)/$B$5*($B$17/$B$11)/$B$13*$B$4*2</f>
        <v>9469355909866.42</v>
      </c>
      <c r="H113" s="2" t="n">
        <f aca="false">H112-G112</f>
        <v>17998822727969.1</v>
      </c>
      <c r="J113" s="7" t="n">
        <f aca="false">(G113/6.02/1E+023*1)/($B$5*$B$6)/($B$17/$B$11)*1000000</f>
        <v>3.93106119454981E-007</v>
      </c>
      <c r="Q113" s="1" t="n">
        <v>128</v>
      </c>
      <c r="R113" s="1" t="n">
        <f aca="false">Q113+273</f>
        <v>401</v>
      </c>
      <c r="S113" s="15" t="n">
        <f aca="false">$O$14*EXP(-$O$9/($O$10*R113))</f>
        <v>3.9135631334653E-013</v>
      </c>
      <c r="T113" s="7" t="n">
        <f aca="false">S113*(U112)/$O$5*($O$17/$O$11)/$O$13*$O$4*2</f>
        <v>6252390711679370</v>
      </c>
      <c r="U113" s="2" t="n">
        <f aca="false">U112-T112</f>
        <v>57197526714495000</v>
      </c>
      <c r="W113" s="7" t="n">
        <f aca="false">(T113/6.02/1E+023*1)/($O$5*$O$6)/($O$17/$O$11)*1000000</f>
        <v>0.000713014902819304</v>
      </c>
      <c r="X113" s="7" t="n">
        <f aca="false">W113+J113</f>
        <v>0.000713408008938759</v>
      </c>
      <c r="Y113" s="7"/>
      <c r="AC113" s="1" t="n">
        <v>128</v>
      </c>
      <c r="AD113" s="7" t="n">
        <f aca="false">X113</f>
        <v>0.000713408008938759</v>
      </c>
      <c r="AE113" s="1" t="n">
        <v>0.000271551423877171</v>
      </c>
      <c r="AF113" s="1" t="n">
        <v>0.000150290679863399</v>
      </c>
      <c r="AG113" s="1" t="n">
        <v>3.62937095099458E-005</v>
      </c>
      <c r="AR113" s="1" t="n">
        <v>128</v>
      </c>
      <c r="AS113" s="1" t="n">
        <v>0.000713408008938759</v>
      </c>
      <c r="AT113" s="1" t="n">
        <v>0.0028002111432938</v>
      </c>
      <c r="AU113" s="1" t="n">
        <v>0.00501968468804386</v>
      </c>
      <c r="AW113" s="7"/>
      <c r="AX113" s="7"/>
      <c r="AY113" s="7"/>
      <c r="AZ113" s="7"/>
      <c r="BA113" s="7"/>
    </row>
    <row r="114" customFormat="false" ht="12.75" hidden="false" customHeight="false" outlineLevel="0" collapsed="false">
      <c r="D114" s="1" t="n">
        <v>129</v>
      </c>
      <c r="E114" s="1" t="n">
        <f aca="false">D114+273</f>
        <v>402</v>
      </c>
      <c r="F114" s="1" t="n">
        <f aca="false">$B$14*EXP(-$B$9/($B$10*E114))</f>
        <v>1.96873818466972E-009</v>
      </c>
      <c r="G114" s="7" t="n">
        <f aca="false">F114*(H113)/$B$5*($B$17/$B$11)/$B$13*$B$4*2</f>
        <v>5102635620046.17</v>
      </c>
      <c r="H114" s="2" t="n">
        <f aca="false">H113-G113</f>
        <v>8529466818102.65</v>
      </c>
      <c r="J114" s="7" t="n">
        <f aca="false">(G114/6.02/1E+023*1)/($B$5*$B$6)/($B$17/$B$11)*1000000</f>
        <v>2.11828270759062E-007</v>
      </c>
      <c r="Q114" s="1" t="n">
        <v>129</v>
      </c>
      <c r="R114" s="1" t="n">
        <f aca="false">Q114+273</f>
        <v>402</v>
      </c>
      <c r="S114" s="15" t="n">
        <f aca="false">$O$14*EXP(-$O$9/($O$10*R114))</f>
        <v>4.05626098928072E-013</v>
      </c>
      <c r="T114" s="7" t="n">
        <f aca="false">S114*(U113)/$O$5*($O$17/$O$11)/$O$13*$O$4*2</f>
        <v>5800202407383700</v>
      </c>
      <c r="U114" s="2" t="n">
        <f aca="false">U113-T113</f>
        <v>50945136002815700</v>
      </c>
      <c r="W114" s="7" t="n">
        <f aca="false">(T114/6.02/1E+023*1)/($O$5*$O$6)/($O$17/$O$11)*1000000</f>
        <v>0.00066144790793507</v>
      </c>
      <c r="X114" s="7" t="n">
        <f aca="false">W114+J114</f>
        <v>0.000661659736205829</v>
      </c>
      <c r="Y114" s="7"/>
      <c r="AC114" s="1" t="n">
        <v>129</v>
      </c>
      <c r="AD114" s="7" t="n">
        <f aca="false">X114</f>
        <v>0.000661659736205829</v>
      </c>
      <c r="AE114" s="1" t="n">
        <v>0.000251676623907436</v>
      </c>
      <c r="AF114" s="1" t="n">
        <v>0.000139204500939348</v>
      </c>
      <c r="AG114" s="1" t="n">
        <v>3.3418861716407E-005</v>
      </c>
      <c r="AR114" s="1" t="n">
        <v>129</v>
      </c>
      <c r="AS114" s="1" t="n">
        <v>0.000661659736205829</v>
      </c>
      <c r="AT114" s="1" t="n">
        <v>0.00272890189762489</v>
      </c>
      <c r="AU114" s="1" t="n">
        <v>0.00494309266964336</v>
      </c>
      <c r="AW114" s="7"/>
      <c r="AX114" s="7"/>
      <c r="AY114" s="7"/>
      <c r="AZ114" s="7"/>
      <c r="BA114" s="7"/>
    </row>
    <row r="115" customFormat="false" ht="12.75" hidden="false" customHeight="false" outlineLevel="0" collapsed="false">
      <c r="D115" s="1" t="n">
        <v>130</v>
      </c>
      <c r="E115" s="1" t="n">
        <f aca="false">D115+273</f>
        <v>403</v>
      </c>
      <c r="F115" s="1" t="n">
        <f aca="false">$B$14*EXP(-$B$9/($B$10*E115))</f>
        <v>2.02657418106789E-009</v>
      </c>
      <c r="G115" s="7" t="n">
        <f aca="false">F115*(H114)/$B$5*($B$17/$B$11)/$B$13*$B$4*2</f>
        <v>2489126001385.27</v>
      </c>
      <c r="H115" s="2" t="n">
        <f aca="false">H114-G114</f>
        <v>3426831198056.48</v>
      </c>
      <c r="J115" s="7" t="n">
        <f aca="false">(G115/6.02/1E+023*1)/($B$5*$B$6)/($B$17/$B$11)*1000000</f>
        <v>1.03332335646983E-007</v>
      </c>
      <c r="Q115" s="1" t="n">
        <v>130</v>
      </c>
      <c r="R115" s="1" t="n">
        <f aca="false">Q115+273</f>
        <v>403</v>
      </c>
      <c r="S115" s="15" t="n">
        <f aca="false">$O$14*EXP(-$O$9/($O$10*R115))</f>
        <v>4.20341479426709E-013</v>
      </c>
      <c r="T115" s="7" t="n">
        <f aca="false">S115*(U114)/$O$5*($O$17/$O$11)/$O$13*$O$4*2</f>
        <v>5353588459254610</v>
      </c>
      <c r="U115" s="2" t="n">
        <f aca="false">U114-T114</f>
        <v>45144933595432000</v>
      </c>
      <c r="W115" s="7" t="n">
        <f aca="false">(T115/6.02/1E+023*1)/($O$5*$O$6)/($O$17/$O$11)*1000000</f>
        <v>0.000610516605732832</v>
      </c>
      <c r="X115" s="7" t="n">
        <f aca="false">W115+J115</f>
        <v>0.000610619938068479</v>
      </c>
      <c r="Y115" s="7"/>
      <c r="AC115" s="1" t="n">
        <v>130</v>
      </c>
      <c r="AD115" s="7" t="n">
        <f aca="false">X115</f>
        <v>0.000610619938068479</v>
      </c>
      <c r="AE115" s="1" t="n">
        <v>0.000232155541174415</v>
      </c>
      <c r="AF115" s="1" t="n">
        <v>0.00012835504552219</v>
      </c>
      <c r="AG115" s="1" t="n">
        <v>3.06948406548258E-005</v>
      </c>
      <c r="AR115" s="1" t="n">
        <v>130</v>
      </c>
      <c r="AS115" s="1" t="n">
        <v>0.000610619938068479</v>
      </c>
      <c r="AT115" s="1" t="n">
        <v>0.00265584635045837</v>
      </c>
      <c r="AU115" s="1" t="n">
        <v>0.00486329961859599</v>
      </c>
      <c r="AW115" s="7"/>
      <c r="AX115" s="7"/>
      <c r="AY115" s="7"/>
      <c r="AZ115" s="7"/>
      <c r="BA115" s="7"/>
    </row>
    <row r="116" customFormat="false" ht="12.75" hidden="false" customHeight="false" outlineLevel="0" collapsed="false">
      <c r="D116" s="1" t="n">
        <v>131</v>
      </c>
      <c r="E116" s="1" t="n">
        <f aca="false">D116+273</f>
        <v>404</v>
      </c>
      <c r="F116" s="1" t="n">
        <f aca="false">$B$14*EXP(-$B$9/($B$10*E116))</f>
        <v>2.08581024261323E-009</v>
      </c>
      <c r="G116" s="7" t="n">
        <f aca="false">F116*(H115)/$B$5*($B$17/$B$11)/$B$13*$B$4*2</f>
        <v>1029271624216.24</v>
      </c>
      <c r="H116" s="2" t="n">
        <f aca="false">H115-G115</f>
        <v>937705196671.216</v>
      </c>
      <c r="J116" s="7" t="n">
        <f aca="false">(G116/6.02/1E+023*1)/($B$5*$B$6)/($B$17/$B$11)*1000000</f>
        <v>4.27286689730601E-008</v>
      </c>
      <c r="Q116" s="1" t="n">
        <v>131</v>
      </c>
      <c r="R116" s="1" t="n">
        <f aca="false">Q116+273</f>
        <v>404</v>
      </c>
      <c r="S116" s="15" t="n">
        <f aca="false">$O$14*EXP(-$O$9/($O$10*R116))</f>
        <v>4.35513869761561E-013</v>
      </c>
      <c r="T116" s="7" t="n">
        <f aca="false">S116*(U115)/$O$5*($O$17/$O$11)/$O$13*$O$4*2</f>
        <v>4915311182568820</v>
      </c>
      <c r="U116" s="2" t="n">
        <f aca="false">U115-T115</f>
        <v>39791345136177400</v>
      </c>
      <c r="W116" s="7" t="n">
        <f aca="false">(T116/6.02/1E+023*1)/($O$5*$O$6)/($O$17/$O$11)*1000000</f>
        <v>0.000560536007229881</v>
      </c>
      <c r="X116" s="7" t="n">
        <f aca="false">W116+J116</f>
        <v>0.000560578735898854</v>
      </c>
      <c r="Y116" s="7"/>
      <c r="AC116" s="1" t="n">
        <v>131</v>
      </c>
      <c r="AD116" s="7" t="n">
        <f aca="false">X116</f>
        <v>0.000560578735898854</v>
      </c>
      <c r="AE116" s="1" t="n">
        <v>0.000213069525917096</v>
      </c>
      <c r="AF116" s="1" t="n">
        <v>0.000117773164444053</v>
      </c>
      <c r="AG116" s="1" t="n">
        <v>2.80966873724664E-005</v>
      </c>
      <c r="AR116" s="1" t="n">
        <v>131</v>
      </c>
      <c r="AS116" s="1" t="n">
        <v>0.000560578735898854</v>
      </c>
      <c r="AT116" s="1" t="n">
        <v>0.00258103800230004</v>
      </c>
      <c r="AU116" s="1" t="n">
        <v>0.00478043246911835</v>
      </c>
      <c r="AW116" s="7"/>
      <c r="AX116" s="7"/>
      <c r="AY116" s="7"/>
      <c r="AZ116" s="7"/>
      <c r="BA116" s="7"/>
    </row>
    <row r="117" customFormat="false" ht="12.75" hidden="false" customHeight="false" outlineLevel="0" collapsed="false">
      <c r="D117" s="1" t="n">
        <v>132</v>
      </c>
      <c r="E117" s="1" t="n">
        <f aca="false">D117+273</f>
        <v>405</v>
      </c>
      <c r="F117" s="1" t="n">
        <f aca="false">$B$14*EXP(-$B$9/($B$10*E117))</f>
        <v>2.14647234343231E-009</v>
      </c>
      <c r="G117" s="7" t="n">
        <f aca="false">F117*(H116)/$B$5*($B$17/$B$11)/$B$13*$B$4*2</f>
        <v>289837191016.442</v>
      </c>
      <c r="H117" s="2" t="n">
        <f aca="false">H116-G116</f>
        <v>-91566427545.0258</v>
      </c>
      <c r="J117" s="7" t="n">
        <f aca="false">(G117/6.02/1E+023*1)/($B$5*$B$6)/($B$17/$B$11)*1000000</f>
        <v>1.20321566238197E-008</v>
      </c>
      <c r="Q117" s="1" t="n">
        <v>132</v>
      </c>
      <c r="R117" s="1" t="n">
        <f aca="false">Q117+273</f>
        <v>405</v>
      </c>
      <c r="S117" s="15" t="n">
        <f aca="false">$O$14*EXP(-$O$9/($O$10*R117))</f>
        <v>4.51154906059626E-013</v>
      </c>
      <c r="T117" s="7" t="n">
        <f aca="false">S117*(U116)/$O$5*($O$17/$O$11)/$O$13*$O$4*2</f>
        <v>4488015144224560</v>
      </c>
      <c r="U117" s="2" t="n">
        <f aca="false">U116-T116</f>
        <v>34876033953608500</v>
      </c>
      <c r="W117" s="7" t="n">
        <f aca="false">(T117/6.02/1E+023*1)/($O$5*$O$6)/($O$17/$O$11)*1000000</f>
        <v>0.000511807695564075</v>
      </c>
      <c r="X117" s="7" t="n">
        <f aca="false">W117+J117</f>
        <v>0.000511819727720698</v>
      </c>
      <c r="Y117" s="7"/>
      <c r="AC117" s="1" t="n">
        <v>132</v>
      </c>
      <c r="AD117" s="7" t="n">
        <f aca="false">X117</f>
        <v>0.000511819727720698</v>
      </c>
      <c r="AE117" s="1" t="n">
        <v>0.000194505465386419</v>
      </c>
      <c r="AF117" s="1" t="n">
        <v>0.000107496681516838</v>
      </c>
      <c r="AG117" s="1" t="n">
        <v>2.56100645735776E-005</v>
      </c>
      <c r="AR117" s="1" t="n">
        <v>132</v>
      </c>
      <c r="AS117" s="1" t="n">
        <v>0.000511819727720698</v>
      </c>
      <c r="AT117" s="1" t="n">
        <v>0.00250447877864125</v>
      </c>
      <c r="AU117" s="1" t="n">
        <v>0.00469460945770546</v>
      </c>
      <c r="AW117" s="7"/>
      <c r="AX117" s="7"/>
      <c r="AY117" s="7"/>
      <c r="AZ117" s="7"/>
      <c r="BA117" s="7"/>
    </row>
    <row r="118" customFormat="false" ht="12.75" hidden="false" customHeight="false" outlineLevel="0" collapsed="false">
      <c r="D118" s="1" t="n">
        <v>133</v>
      </c>
      <c r="E118" s="1" t="n">
        <f aca="false">D118+273</f>
        <v>406</v>
      </c>
      <c r="F118" s="1" t="n">
        <f aca="false">$B$14*EXP(-$B$9/($B$10*E118))</f>
        <v>2.20858676810069E-009</v>
      </c>
      <c r="G118" s="7" t="n">
        <f aca="false">F118*(H117)/$B$5*($B$17/$B$11)/$B$13*$B$4*2</f>
        <v>-29121465640.06</v>
      </c>
      <c r="H118" s="2" t="n">
        <f aca="false">H117-G117</f>
        <v>-381403618561.468</v>
      </c>
      <c r="J118" s="7" t="n">
        <f aca="false">(G118/6.02/1E+023*1)/($B$5*$B$6)/($B$17/$B$11)*1000000</f>
        <v>-1.20893400349201E-009</v>
      </c>
      <c r="Q118" s="1" t="n">
        <v>133</v>
      </c>
      <c r="R118" s="1" t="n">
        <f aca="false">Q118+273</f>
        <v>406</v>
      </c>
      <c r="S118" s="15" t="n">
        <f aca="false">$O$14*EXP(-$O$9/($O$10*R118))</f>
        <v>4.6727644827662E-013</v>
      </c>
      <c r="T118" s="7" t="n">
        <f aca="false">S118*(U117)/$O$5*($O$17/$O$11)/$O$13*$O$4*2</f>
        <v>4074187318954250</v>
      </c>
      <c r="U118" s="2" t="n">
        <f aca="false">U117-T117</f>
        <v>30388018809384000</v>
      </c>
      <c r="W118" s="7" t="n">
        <f aca="false">(T118/6.02/1E+023*1)/($O$5*$O$6)/($O$17/$O$11)*1000000</f>
        <v>0.000464615282257616</v>
      </c>
      <c r="X118" s="7" t="n">
        <f aca="false">W118+J118</f>
        <v>0.000464614073323613</v>
      </c>
      <c r="Y118" s="7"/>
      <c r="AC118" s="1" t="n">
        <v>133</v>
      </c>
      <c r="AD118" s="7" t="n">
        <f aca="false">X118</f>
        <v>0.000464614073323613</v>
      </c>
      <c r="AE118" s="1" t="n">
        <v>0.000176551944338952</v>
      </c>
      <c r="AF118" s="1" t="n">
        <v>9.75674946188235E-005</v>
      </c>
      <c r="AG118" s="1" t="n">
        <v>2.32287867804247E-005</v>
      </c>
      <c r="AR118" s="1" t="n">
        <v>133</v>
      </c>
      <c r="AS118" s="1" t="n">
        <v>0.000464614073323613</v>
      </c>
      <c r="AT118" s="1" t="n">
        <v>0.00242618291613061</v>
      </c>
      <c r="AU118" s="1" t="n">
        <v>0.00460593967820935</v>
      </c>
      <c r="AW118" s="7"/>
      <c r="AX118" s="7"/>
      <c r="AY118" s="7"/>
      <c r="AZ118" s="7"/>
      <c r="BA118" s="7"/>
    </row>
    <row r="119" customFormat="false" ht="12.75" hidden="false" customHeight="false" outlineLevel="0" collapsed="false">
      <c r="D119" s="1" t="n">
        <v>134</v>
      </c>
      <c r="E119" s="1" t="n">
        <f aca="false">D119+273</f>
        <v>407</v>
      </c>
      <c r="F119" s="1" t="n">
        <f aca="false">$B$14*EXP(-$B$9/($B$10*E119))</f>
        <v>2.2721801124792E-009</v>
      </c>
      <c r="G119" s="7" t="n">
        <f aca="false">F119*(H118)/$B$5*($B$17/$B$11)/$B$13*$B$4*2</f>
        <v>-124792951236.907</v>
      </c>
      <c r="H119" s="2" t="n">
        <f aca="false">H118-G118</f>
        <v>-352282152921.408</v>
      </c>
      <c r="J119" s="7" t="n">
        <f aca="false">(G119/6.02/1E+023*1)/($B$5*$B$6)/($B$17/$B$11)*1000000</f>
        <v>-5.18059235105542E-009</v>
      </c>
      <c r="Q119" s="1" t="n">
        <v>134</v>
      </c>
      <c r="R119" s="1" t="n">
        <f aca="false">Q119+273</f>
        <v>407</v>
      </c>
      <c r="S119" s="15" t="n">
        <f aca="false">$O$14*EXP(-$O$9/($O$10*R119))</f>
        <v>4.83890582818216E-013</v>
      </c>
      <c r="T119" s="7" t="n">
        <f aca="false">S119*(U118)/$O$5*($O$17/$O$11)/$O$13*$O$4*2</f>
        <v>3676119033090930</v>
      </c>
      <c r="U119" s="2" t="n">
        <f aca="false">U118-T118</f>
        <v>26313831490429700</v>
      </c>
      <c r="W119" s="7" t="n">
        <f aca="false">(T119/6.02/1E+023*1)/($O$5*$O$6)/($O$17/$O$11)*1000000</f>
        <v>0.000419220067331253</v>
      </c>
      <c r="X119" s="7" t="n">
        <f aca="false">W119+J119</f>
        <v>0.000419214886738902</v>
      </c>
      <c r="Y119" s="7"/>
      <c r="AC119" s="1" t="n">
        <v>134</v>
      </c>
      <c r="AD119" s="7" t="n">
        <f aca="false">X119</f>
        <v>0.000419214886738902</v>
      </c>
      <c r="AE119" s="1" t="n">
        <v>0.000159295642500287</v>
      </c>
      <c r="AF119" s="1" t="n">
        <v>8.80288664018198E-005</v>
      </c>
      <c r="AG119" s="1" t="n">
        <v>2.09525299897133E-005</v>
      </c>
      <c r="AR119" s="1" t="n">
        <v>134</v>
      </c>
      <c r="AS119" s="1" t="n">
        <v>0.000419214886738902</v>
      </c>
      <c r="AT119" s="1" t="n">
        <v>0.00234618078502454</v>
      </c>
      <c r="AU119" s="1" t="n">
        <v>0.00451452303035603</v>
      </c>
      <c r="AW119" s="7"/>
      <c r="AX119" s="7"/>
      <c r="AY119" s="7"/>
      <c r="AZ119" s="7"/>
      <c r="BA119" s="7"/>
    </row>
    <row r="120" customFormat="false" ht="12.75" hidden="false" customHeight="false" outlineLevel="0" collapsed="false">
      <c r="D120" s="1" t="n">
        <v>135</v>
      </c>
      <c r="E120" s="1" t="n">
        <f aca="false">D120+273</f>
        <v>408</v>
      </c>
      <c r="F120" s="1" t="n">
        <f aca="false">$B$14*EXP(-$B$9/($B$10*E120))</f>
        <v>2.33727928451532E-009</v>
      </c>
      <c r="G120" s="7" t="n">
        <f aca="false">F120*(H119)/$B$5*($B$17/$B$11)/$B$13*$B$4*2</f>
        <v>-118566976079.184</v>
      </c>
      <c r="H120" s="2" t="n">
        <f aca="false">H119-G119</f>
        <v>-227489201684.501</v>
      </c>
      <c r="J120" s="7" t="n">
        <f aca="false">(G120/6.02/1E+023*1)/($B$5*$B$6)/($B$17/$B$11)*1000000</f>
        <v>-4.92213032286976E-009</v>
      </c>
      <c r="Q120" s="1" t="n">
        <v>135</v>
      </c>
      <c r="R120" s="1" t="n">
        <f aca="false">Q120+273</f>
        <v>408</v>
      </c>
      <c r="S120" s="15" t="n">
        <f aca="false">$O$14*EXP(-$O$9/($O$10*R120))</f>
        <v>5.01009625161215E-013</v>
      </c>
      <c r="T120" s="7" t="n">
        <f aca="false">S120*(U119)/$O$5*($O$17/$O$11)/$O$13*$O$4*2</f>
        <v>3295870712893890</v>
      </c>
      <c r="U120" s="2" t="n">
        <f aca="false">U119-T119</f>
        <v>22637712457338800</v>
      </c>
      <c r="W120" s="7" t="n">
        <f aca="false">(T120/6.02/1E+023*1)/($O$5*$O$6)/($O$17/$O$11)*1000000</f>
        <v>0.000375857019246935</v>
      </c>
      <c r="X120" s="7" t="n">
        <f aca="false">W120+J120</f>
        <v>0.000375852097116612</v>
      </c>
      <c r="Y120" s="7"/>
      <c r="AC120" s="1" t="n">
        <v>135</v>
      </c>
      <c r="AD120" s="7" t="n">
        <f aca="false">X120</f>
        <v>0.000375852097116612</v>
      </c>
      <c r="AE120" s="1" t="n">
        <v>0.000142818082507893</v>
      </c>
      <c r="AF120" s="1" t="n">
        <v>7.89229928859769E-005</v>
      </c>
      <c r="AG120" s="1" t="n">
        <v>1.87848003259907E-005</v>
      </c>
      <c r="AR120" s="1" t="n">
        <v>135</v>
      </c>
      <c r="AS120" s="1" t="n">
        <v>0.000375852097116612</v>
      </c>
      <c r="AT120" s="1" t="n">
        <v>0.00226452252094864</v>
      </c>
      <c r="AU120" s="1" t="n">
        <v>0.00442045058507718</v>
      </c>
      <c r="AW120" s="7"/>
      <c r="AX120" s="7"/>
      <c r="AY120" s="7"/>
      <c r="AZ120" s="7"/>
      <c r="BA120" s="7"/>
    </row>
    <row r="121" customFormat="false" ht="12.75" hidden="false" customHeight="false" outlineLevel="0" collapsed="false">
      <c r="D121" s="1" t="n">
        <v>136</v>
      </c>
      <c r="E121" s="1" t="n">
        <f aca="false">D121+273</f>
        <v>409</v>
      </c>
      <c r="F121" s="1" t="n">
        <f aca="false">$B$14*EXP(-$B$9/($B$10*E121))</f>
        <v>2.40391150500982E-009</v>
      </c>
      <c r="G121" s="7" t="n">
        <f aca="false">F121*(H120)/$B$5*($B$17/$B$11)/$B$13*$B$4*2</f>
        <v>-78748402924.0613</v>
      </c>
      <c r="H121" s="2" t="n">
        <f aca="false">H120-G120</f>
        <v>-108922225605.317</v>
      </c>
      <c r="J121" s="7" t="n">
        <f aca="false">(G121/6.02/1E+023*1)/($B$5*$B$6)/($B$17/$B$11)*1000000</f>
        <v>-3.26912193198911E-009</v>
      </c>
      <c r="Q121" s="1" t="n">
        <v>136</v>
      </c>
      <c r="R121" s="1" t="n">
        <f aca="false">Q121+273</f>
        <v>409</v>
      </c>
      <c r="S121" s="15" t="n">
        <f aca="false">$O$14*EXP(-$O$9/($O$10*R121))</f>
        <v>5.18646122474164E-013</v>
      </c>
      <c r="T121" s="7" t="n">
        <f aca="false">S121*(U120)/$O$5*($O$17/$O$11)/$O$13*$O$4*2</f>
        <v>2935240446920960</v>
      </c>
      <c r="U121" s="2" t="n">
        <f aca="false">U120-T120</f>
        <v>19341841744444900</v>
      </c>
      <c r="W121" s="7" t="n">
        <f aca="false">(T121/6.02/1E+023*1)/($O$5*$O$6)/($O$17/$O$11)*1000000</f>
        <v>0.000334731189799638</v>
      </c>
      <c r="X121" s="7" t="n">
        <f aca="false">W121+J121</f>
        <v>0.000334727920677706</v>
      </c>
      <c r="Y121" s="7"/>
      <c r="AC121" s="1" t="n">
        <v>136</v>
      </c>
      <c r="AD121" s="7" t="n">
        <f aca="false">X121</f>
        <v>0.000334727920677706</v>
      </c>
      <c r="AE121" s="1" t="n">
        <v>0.00012719281453773</v>
      </c>
      <c r="AF121" s="1" t="n">
        <v>7.02889131969054E-005</v>
      </c>
      <c r="AG121" s="1" t="n">
        <v>1.67312125141499E-005</v>
      </c>
      <c r="AR121" s="1" t="n">
        <v>136</v>
      </c>
      <c r="AS121" s="1" t="n">
        <v>0.000334727920677706</v>
      </c>
      <c r="AT121" s="1" t="n">
        <v>0.00218128133670168</v>
      </c>
      <c r="AU121" s="1" t="n">
        <v>0.00432380537994443</v>
      </c>
      <c r="AW121" s="7"/>
      <c r="AX121" s="7"/>
      <c r="AY121" s="7"/>
      <c r="AZ121" s="7"/>
      <c r="BA121" s="7"/>
    </row>
    <row r="122" customFormat="false" ht="12.75" hidden="false" customHeight="false" outlineLevel="0" collapsed="false">
      <c r="D122" s="1" t="n">
        <v>137</v>
      </c>
      <c r="E122" s="1" t="n">
        <f aca="false">D122+273</f>
        <v>410</v>
      </c>
      <c r="F122" s="1" t="n">
        <f aca="false">$B$14*EXP(-$B$9/($B$10*E122))</f>
        <v>2.47210430834832E-009</v>
      </c>
      <c r="G122" s="7" t="n">
        <f aca="false">F122*(H121)/$B$5*($B$17/$B$11)/$B$13*$B$4*2</f>
        <v>-38774462859.906</v>
      </c>
      <c r="H122" s="2" t="n">
        <f aca="false">H121-G121</f>
        <v>-30173822681.2557</v>
      </c>
      <c r="J122" s="7" t="n">
        <f aca="false">(G122/6.02/1E+023*1)/($B$5*$B$6)/($B$17/$B$11)*1000000</f>
        <v>-1.60966371671882E-009</v>
      </c>
      <c r="Q122" s="1" t="n">
        <v>137</v>
      </c>
      <c r="R122" s="1" t="n">
        <f aca="false">Q122+273</f>
        <v>410</v>
      </c>
      <c r="S122" s="15" t="n">
        <f aca="false">$O$14*EXP(-$O$9/($O$10*R122))</f>
        <v>5.3681285623694E-013</v>
      </c>
      <c r="T122" s="7" t="n">
        <f aca="false">S122*(U121)/$O$5*($O$17/$O$11)/$O$13*$O$4*2</f>
        <v>2595737327929580</v>
      </c>
      <c r="U122" s="2" t="n">
        <f aca="false">U121-T121</f>
        <v>16406601297523900</v>
      </c>
      <c r="W122" s="7" t="n">
        <f aca="false">(T122/6.02/1E+023*1)/($O$5*$O$6)/($O$17/$O$11)*1000000</f>
        <v>0.000296014674060738</v>
      </c>
      <c r="X122" s="7" t="n">
        <f aca="false">W122+J122</f>
        <v>0.000296013064397021</v>
      </c>
      <c r="Y122" s="7"/>
      <c r="AC122" s="1" t="n">
        <v>137</v>
      </c>
      <c r="AD122" s="7" t="n">
        <f aca="false">X122</f>
        <v>0.000296013064397021</v>
      </c>
      <c r="AE122" s="1" t="n">
        <v>0.00011248309571568</v>
      </c>
      <c r="AF122" s="1" t="n">
        <v>6.21607985345123E-005</v>
      </c>
      <c r="AG122" s="1" t="n">
        <v>1.47981009370618E-005</v>
      </c>
      <c r="AR122" s="1" t="n">
        <v>137</v>
      </c>
      <c r="AS122" s="1" t="n">
        <v>0.000296013064397021</v>
      </c>
      <c r="AT122" s="1" t="n">
        <v>0.00209655638694953</v>
      </c>
      <c r="AU122" s="1" t="n">
        <v>0.00422466364657345</v>
      </c>
      <c r="AW122" s="7"/>
      <c r="AX122" s="7"/>
      <c r="AY122" s="7"/>
      <c r="AZ122" s="7"/>
      <c r="BA122" s="7"/>
    </row>
    <row r="123" customFormat="false" ht="12.75" hidden="false" customHeight="false" outlineLevel="0" collapsed="false">
      <c r="D123" s="1" t="n">
        <v>138</v>
      </c>
      <c r="E123" s="1" t="n">
        <f aca="false">D123+273</f>
        <v>411</v>
      </c>
      <c r="F123" s="1" t="n">
        <f aca="false">$B$14*EXP(-$B$9/($B$10*E123))</f>
        <v>2.54188554319791E-009</v>
      </c>
      <c r="G123" s="7" t="n">
        <f aca="false">F123*(H122)/$B$5*($B$17/$B$11)/$B$13*$B$4*2</f>
        <v>-11044570126.5361</v>
      </c>
      <c r="H123" s="2" t="n">
        <f aca="false">H122-G122</f>
        <v>8600640178.65034</v>
      </c>
      <c r="J123" s="7" t="n">
        <f aca="false">(G123/6.02/1E+023*1)/($B$5*$B$6)/($B$17/$B$11)*1000000</f>
        <v>-4.58498776983056E-010</v>
      </c>
      <c r="Q123" s="1" t="n">
        <v>138</v>
      </c>
      <c r="R123" s="1" t="n">
        <f aca="false">Q123+273</f>
        <v>411</v>
      </c>
      <c r="S123" s="15" t="n">
        <f aca="false">$O$14*EXP(-$O$9/($O$10*R123))</f>
        <v>5.55522844858822E-013</v>
      </c>
      <c r="T123" s="7" t="n">
        <f aca="false">S123*(U122)/$O$5*($O$17/$O$11)/$O$13*$O$4*2</f>
        <v>2278560456816240</v>
      </c>
      <c r="U123" s="2" t="n">
        <f aca="false">U122-T122</f>
        <v>13810863969594400</v>
      </c>
      <c r="W123" s="7" t="n">
        <f aca="false">(T123/6.02/1E+023*1)/($O$5*$O$6)/($O$17/$O$11)*1000000</f>
        <v>0.000259844216013232</v>
      </c>
      <c r="X123" s="7" t="n">
        <f aca="false">W123+J123</f>
        <v>0.000259843757514455</v>
      </c>
      <c r="Y123" s="7"/>
      <c r="AC123" s="1" t="n">
        <v>138</v>
      </c>
      <c r="AD123" s="7" t="n">
        <f aca="false">X123</f>
        <v>0.000259843757514455</v>
      </c>
      <c r="AE123" s="1" t="n">
        <v>9.87400955567527E-005</v>
      </c>
      <c r="AF123" s="1" t="n">
        <v>5.45666350647933E-005</v>
      </c>
      <c r="AG123" s="1" t="n">
        <v>1.29914608800619E-005</v>
      </c>
      <c r="AR123" s="1" t="n">
        <v>138</v>
      </c>
      <c r="AS123" s="1" t="n">
        <v>0.000259843757514455</v>
      </c>
      <c r="AT123" s="1" t="n">
        <v>0.00201047506544698</v>
      </c>
      <c r="AU123" s="1" t="n">
        <v>0.00412309645934036</v>
      </c>
      <c r="AW123" s="7"/>
      <c r="AX123" s="7"/>
      <c r="AY123" s="7"/>
      <c r="AZ123" s="7"/>
      <c r="BA123" s="7"/>
    </row>
    <row r="124" customFormat="false" ht="12.75" hidden="false" customHeight="false" outlineLevel="0" collapsed="false">
      <c r="D124" s="1" t="n">
        <v>139</v>
      </c>
      <c r="E124" s="1" t="n">
        <f aca="false">D124+273</f>
        <v>412</v>
      </c>
      <c r="F124" s="1" t="n">
        <f aca="false">$B$14*EXP(-$B$9/($B$10*E124))</f>
        <v>2.61328337316853E-009</v>
      </c>
      <c r="G124" s="7" t="n">
        <f aca="false">F124*(H123)/$B$5*($B$17/$B$11)/$B$13*$B$4*2</f>
        <v>3236531036.75599</v>
      </c>
      <c r="H124" s="2" t="n">
        <f aca="false">H123-G123</f>
        <v>19645210305.1865</v>
      </c>
      <c r="J124" s="7" t="n">
        <f aca="false">(G124/6.02/1E+023*1)/($B$5*$B$6)/($B$17/$B$11)*1000000</f>
        <v>1.34359735600296E-010</v>
      </c>
      <c r="Q124" s="1" t="n">
        <v>139</v>
      </c>
      <c r="R124" s="1" t="n">
        <f aca="false">Q124+273</f>
        <v>412</v>
      </c>
      <c r="S124" s="15" t="n">
        <f aca="false">$O$14*EXP(-$O$9/($O$10*R124))</f>
        <v>5.74789346294572E-013</v>
      </c>
      <c r="T124" s="7" t="n">
        <f aca="false">S124*(U123)/$O$5*($O$17/$O$11)/$O$13*$O$4*2</f>
        <v>1984584368211600</v>
      </c>
      <c r="U124" s="2" t="n">
        <f aca="false">U123-T123</f>
        <v>11532303512778100</v>
      </c>
      <c r="W124" s="7" t="n">
        <f aca="false">(T124/6.02/1E+023*1)/($O$5*$O$6)/($O$17/$O$11)*1000000</f>
        <v>0.000226319546504641</v>
      </c>
      <c r="X124" s="7" t="n">
        <f aca="false">W124+J124</f>
        <v>0.000226319680864377</v>
      </c>
      <c r="Y124" s="7"/>
      <c r="AC124" s="1" t="n">
        <v>139</v>
      </c>
      <c r="AD124" s="7" t="n">
        <f aca="false">X124</f>
        <v>0.000226319680864377</v>
      </c>
      <c r="AE124" s="1" t="n">
        <v>8.60016347147417E-005</v>
      </c>
      <c r="AF124" s="1" t="n">
        <v>4.75272953310748E-005</v>
      </c>
      <c r="AG124" s="1" t="n">
        <v>1.13161970840156E-005</v>
      </c>
      <c r="AR124" s="1" t="n">
        <v>139</v>
      </c>
      <c r="AS124" s="1" t="n">
        <v>0.000226319680864377</v>
      </c>
      <c r="AT124" s="1" t="n">
        <v>0.00192319462597084</v>
      </c>
      <c r="AU124" s="1" t="n">
        <v>0.0040191717814186</v>
      </c>
      <c r="AW124" s="7"/>
      <c r="AX124" s="7"/>
      <c r="AY124" s="7"/>
      <c r="AZ124" s="7"/>
      <c r="BA124" s="7"/>
    </row>
    <row r="125" customFormat="false" ht="12.75" hidden="false" customHeight="false" outlineLevel="0" collapsed="false">
      <c r="D125" s="1" t="n">
        <v>140</v>
      </c>
      <c r="E125" s="1" t="n">
        <f aca="false">D125+273</f>
        <v>413</v>
      </c>
      <c r="F125" s="1" t="n">
        <f aca="false">$B$14*EXP(-$B$9/($B$10*E125))</f>
        <v>2.68632627743923E-009</v>
      </c>
      <c r="G125" s="7" t="n">
        <f aca="false">F125*(H124)/$B$5*($B$17/$B$11)/$B$13*$B$4*2</f>
        <v>7599376032.28449</v>
      </c>
      <c r="H125" s="2" t="n">
        <f aca="false">H124-G124</f>
        <v>16408679268.4305</v>
      </c>
      <c r="J125" s="7" t="n">
        <f aca="false">(G125/6.02/1E+023*1)/($B$5*$B$6)/($B$17/$B$11)*1000000</f>
        <v>3.15476707261359E-010</v>
      </c>
      <c r="Q125" s="1" t="n">
        <v>140</v>
      </c>
      <c r="R125" s="1" t="n">
        <f aca="false">Q125+273</f>
        <v>413</v>
      </c>
      <c r="S125" s="15" t="n">
        <f aca="false">$O$14*EXP(-$O$9/($O$10*R125))</f>
        <v>5.94625860658041E-013</v>
      </c>
      <c r="T125" s="7" t="n">
        <f aca="false">S125*(U124)/$O$5*($O$17/$O$11)/$O$13*$O$4*2</f>
        <v>1714351475413860</v>
      </c>
      <c r="U125" s="2" t="n">
        <f aca="false">U124-T124</f>
        <v>9547719144566520</v>
      </c>
      <c r="W125" s="7" t="n">
        <f aca="false">(T125/6.02/1E+023*1)/($O$5*$O$6)/($O$17/$O$11)*1000000</f>
        <v>0.000195502521676548</v>
      </c>
      <c r="X125" s="7" t="n">
        <f aca="false">W125+J125</f>
        <v>0.000195502837153256</v>
      </c>
      <c r="Y125" s="7"/>
      <c r="AC125" s="1" t="n">
        <v>140</v>
      </c>
      <c r="AD125" s="7" t="n">
        <f aca="false">X125</f>
        <v>0.000195502837153256</v>
      </c>
      <c r="AE125" s="1" t="n">
        <v>7.42914443740752E-005</v>
      </c>
      <c r="AF125" s="1" t="n">
        <v>4.10559769989986E-005</v>
      </c>
      <c r="AG125" s="1" t="n">
        <v>9.77564207752981E-006</v>
      </c>
      <c r="AR125" s="1" t="n">
        <v>140</v>
      </c>
      <c r="AS125" s="1" t="n">
        <v>0.000195502837153256</v>
      </c>
      <c r="AT125" s="1" t="n">
        <v>0.00183490303432706</v>
      </c>
      <c r="AU125" s="1" t="n">
        <v>0.00391295687035795</v>
      </c>
      <c r="AW125" s="7"/>
      <c r="AX125" s="7"/>
      <c r="AY125" s="7"/>
      <c r="AZ125" s="7"/>
      <c r="BA125" s="7"/>
    </row>
    <row r="126" customFormat="false" ht="12.75" hidden="false" customHeight="false" outlineLevel="0" collapsed="false">
      <c r="D126" s="1" t="n">
        <v>141</v>
      </c>
      <c r="E126" s="1" t="n">
        <f aca="false">D126+273</f>
        <v>414</v>
      </c>
      <c r="F126" s="1" t="n">
        <f aca="false">$B$14*EXP(-$B$9/($B$10*E126))</f>
        <v>2.76104305134909E-009</v>
      </c>
      <c r="G126" s="7" t="n">
        <f aca="false">F126*(H125)/$B$5*($B$17/$B$11)/$B$13*$B$4*2</f>
        <v>6523930062.13188</v>
      </c>
      <c r="H126" s="2" t="n">
        <f aca="false">H125-G125</f>
        <v>8809303236.14599</v>
      </c>
      <c r="J126" s="7" t="n">
        <f aca="false">(G126/6.02/1E+023*1)/($B$5*$B$6)/($B$17/$B$11)*1000000</f>
        <v>2.70831179515412E-010</v>
      </c>
      <c r="Q126" s="1" t="n">
        <v>141</v>
      </c>
      <c r="R126" s="1" t="n">
        <f aca="false">Q126+273</f>
        <v>414</v>
      </c>
      <c r="S126" s="15" t="n">
        <f aca="false">$O$14*EXP(-$O$9/($O$10*R126))</f>
        <v>6.15046132832831E-013</v>
      </c>
      <c r="T126" s="7" t="n">
        <f aca="false">S126*(U125)/$O$5*($O$17/$O$11)/$O$13*$O$4*2</f>
        <v>1468071934309910</v>
      </c>
      <c r="U126" s="2" t="n">
        <f aca="false">U125-T125</f>
        <v>7833367669152660</v>
      </c>
      <c r="W126" s="7" t="n">
        <f aca="false">(T126/6.02/1E+023*1)/($O$5*$O$6)/($O$17/$O$11)*1000000</f>
        <v>0.00016741710744634</v>
      </c>
      <c r="X126" s="7" t="n">
        <f aca="false">W126+J126</f>
        <v>0.00016741737827752</v>
      </c>
      <c r="Y126" s="7"/>
      <c r="AC126" s="1" t="n">
        <v>141</v>
      </c>
      <c r="AD126" s="7" t="n">
        <f aca="false">X126</f>
        <v>0.00016741737827752</v>
      </c>
      <c r="AE126" s="1" t="n">
        <v>6.36189181696238E-005</v>
      </c>
      <c r="AF126" s="1" t="n">
        <v>3.515797668901E-005</v>
      </c>
      <c r="AG126" s="1" t="n">
        <v>8.37129834379423E-006</v>
      </c>
      <c r="AR126" s="1" t="n">
        <v>141</v>
      </c>
      <c r="AS126" s="1" t="n">
        <v>0.00016741737827752</v>
      </c>
      <c r="AT126" s="1" t="n">
        <v>0.00174581897927315</v>
      </c>
      <c r="AU126" s="1" t="n">
        <v>0.00380452099160091</v>
      </c>
      <c r="AW126" s="7"/>
      <c r="AX126" s="7"/>
      <c r="AY126" s="7"/>
      <c r="AZ126" s="7"/>
      <c r="BA126" s="7"/>
    </row>
    <row r="127" customFormat="false" ht="12.75" hidden="false" customHeight="false" outlineLevel="0" collapsed="false">
      <c r="D127" s="1" t="n">
        <v>142</v>
      </c>
      <c r="E127" s="1" t="n">
        <f aca="false">D127+273</f>
        <v>415</v>
      </c>
      <c r="F127" s="1" t="n">
        <f aca="false">$B$14*EXP(-$B$9/($B$10*E127))</f>
        <v>2.83746280695287E-009</v>
      </c>
      <c r="G127" s="7" t="n">
        <f aca="false">F127*(H126)/$B$5*($B$17/$B$11)/$B$13*$B$4*2</f>
        <v>3599434121.43367</v>
      </c>
      <c r="H127" s="2" t="n">
        <f aca="false">H126-G126</f>
        <v>2285373174.01411</v>
      </c>
      <c r="J127" s="7" t="n">
        <f aca="false">(G127/6.02/1E+023*1)/($B$5*$B$6)/($B$17/$B$11)*1000000</f>
        <v>1.49425113300087E-010</v>
      </c>
      <c r="Q127" s="1" t="n">
        <v>142</v>
      </c>
      <c r="R127" s="1" t="n">
        <f aca="false">Q127+273</f>
        <v>415</v>
      </c>
      <c r="S127" s="15" t="n">
        <f aca="false">$O$14*EXP(-$O$9/($O$10*R127))</f>
        <v>6.36064155079515E-013</v>
      </c>
      <c r="T127" s="7" t="n">
        <f aca="false">S127*(U126)/$O$5*($O$17/$O$11)/$O$13*$O$4*2</f>
        <v>1245631096976690</v>
      </c>
      <c r="U127" s="2" t="n">
        <f aca="false">U126-T126</f>
        <v>6365295734842760</v>
      </c>
      <c r="W127" s="7" t="n">
        <f aca="false">(T127/6.02/1E+023*1)/($O$5*$O$6)/($O$17/$O$11)*1000000</f>
        <v>0.000142050229506688</v>
      </c>
      <c r="X127" s="7" t="n">
        <f aca="false">W127+J127</f>
        <v>0.000142050378931802</v>
      </c>
      <c r="Y127" s="7"/>
      <c r="AC127" s="1" t="n">
        <v>142</v>
      </c>
      <c r="AD127" s="7" t="n">
        <f aca="false">X127</f>
        <v>0.000142050378931802</v>
      </c>
      <c r="AE127" s="1" t="n">
        <v>5.39793174706642E-005</v>
      </c>
      <c r="AF127" s="1" t="n">
        <v>2.98307601290313E-005</v>
      </c>
      <c r="AG127" s="1" t="n">
        <v>7.10275587504973E-006</v>
      </c>
      <c r="AR127" s="1" t="n">
        <v>142</v>
      </c>
      <c r="AS127" s="1" t="n">
        <v>0.000142050378931802</v>
      </c>
      <c r="AT127" s="1" t="n">
        <v>0.00165619099442856</v>
      </c>
      <c r="AU127" s="1" t="n">
        <v>0.00369393837492757</v>
      </c>
      <c r="AW127" s="7"/>
      <c r="AX127" s="7"/>
      <c r="AY127" s="7"/>
      <c r="AZ127" s="7"/>
      <c r="BA127" s="7"/>
    </row>
    <row r="128" customFormat="false" ht="12.75" hidden="false" customHeight="false" outlineLevel="0" collapsed="false">
      <c r="D128" s="1" t="n">
        <v>143</v>
      </c>
      <c r="E128" s="1" t="n">
        <f aca="false">D128+273</f>
        <v>416</v>
      </c>
      <c r="F128" s="1" t="n">
        <f aca="false">$B$14*EXP(-$B$9/($B$10*E128))</f>
        <v>2.91561497354129E-009</v>
      </c>
      <c r="G128" s="7" t="n">
        <f aca="false">F128*(H127)/$B$5*($B$17/$B$11)/$B$13*$B$4*2</f>
        <v>959510627.465057</v>
      </c>
      <c r="H128" s="2" t="n">
        <f aca="false">H127-G127</f>
        <v>-1314060947.41956</v>
      </c>
      <c r="J128" s="7" t="n">
        <f aca="false">(G128/6.02/1E+023*1)/($B$5*$B$6)/($B$17/$B$11)*1000000</f>
        <v>3.98326457394633E-011</v>
      </c>
      <c r="Q128" s="1" t="n">
        <v>143</v>
      </c>
      <c r="R128" s="1" t="n">
        <f aca="false">Q128+273</f>
        <v>416</v>
      </c>
      <c r="S128" s="15" t="n">
        <f aca="false">$O$14*EXP(-$O$9/($O$10*R128))</f>
        <v>6.5769416963897E-013</v>
      </c>
      <c r="T128" s="7" t="n">
        <f aca="false">S128*(U127)/$O$5*($O$17/$O$11)/$O$13*$O$4*2</f>
        <v>1046604473208470</v>
      </c>
      <c r="U128" s="2" t="n">
        <f aca="false">U127-T127</f>
        <v>5119664637866060</v>
      </c>
      <c r="W128" s="7" t="n">
        <f aca="false">(T128/6.02/1E+023*1)/($O$5*$O$6)/($O$17/$O$11)*1000000</f>
        <v>0.000119353479519604</v>
      </c>
      <c r="X128" s="7" t="n">
        <f aca="false">W128+J128</f>
        <v>0.00011935351935225</v>
      </c>
      <c r="Y128" s="7"/>
      <c r="AC128" s="1" t="n">
        <v>143</v>
      </c>
      <c r="AD128" s="7" t="n">
        <f aca="false">X128</f>
        <v>0.00011935351935225</v>
      </c>
      <c r="AE128" s="1" t="n">
        <v>4.53543835979634E-005</v>
      </c>
      <c r="AF128" s="1" t="n">
        <v>2.5064287194555E-005</v>
      </c>
      <c r="AG128" s="1" t="n">
        <v>5.96773912625557E-006</v>
      </c>
      <c r="AR128" s="1" t="n">
        <v>143</v>
      </c>
      <c r="AS128" s="1" t="n">
        <v>0.00011935351935225</v>
      </c>
      <c r="AT128" s="1" t="n">
        <v>0.0015662956704787</v>
      </c>
      <c r="AU128" s="1" t="n">
        <v>0.00358129133633313</v>
      </c>
      <c r="AW128" s="7"/>
      <c r="AX128" s="7"/>
      <c r="AY128" s="7"/>
      <c r="AZ128" s="7"/>
      <c r="BA128" s="7"/>
    </row>
    <row r="129" customFormat="false" ht="12.75" hidden="false" customHeight="false" outlineLevel="0" collapsed="false">
      <c r="D129" s="1" t="n">
        <v>144</v>
      </c>
      <c r="E129" s="1" t="n">
        <f aca="false">D129+273</f>
        <v>417</v>
      </c>
      <c r="F129" s="1" t="n">
        <f aca="false">$B$14*EXP(-$B$9/($B$10*E129))</f>
        <v>2.99552929812584E-009</v>
      </c>
      <c r="G129" s="7" t="n">
        <f aca="false">F129*(H128)/$B$5*($B$17/$B$11)/$B$13*$B$4*2</f>
        <v>-566828361.722635</v>
      </c>
      <c r="H129" s="2" t="n">
        <f aca="false">H128-G128</f>
        <v>-2273571574.88462</v>
      </c>
      <c r="J129" s="7" t="n">
        <f aca="false">(G129/6.02/1E+023*1)/($B$5*$B$6)/($B$17/$B$11)*1000000</f>
        <v>-2.35310299660025E-011</v>
      </c>
      <c r="Q129" s="1" t="n">
        <v>144</v>
      </c>
      <c r="R129" s="1" t="n">
        <f aca="false">Q129+273</f>
        <v>417</v>
      </c>
      <c r="S129" s="15" t="n">
        <f aca="false">$O$14*EXP(-$O$9/($O$10*R129))</f>
        <v>6.79950671331305E-013</v>
      </c>
      <c r="T129" s="7" t="n">
        <f aca="false">S129*(U128)/$O$5*($O$17/$O$11)/$O$13*$O$4*2</f>
        <v>870279851877043</v>
      </c>
      <c r="U129" s="2" t="n">
        <f aca="false">U128-T128</f>
        <v>4073060164657590</v>
      </c>
      <c r="W129" s="7" t="n">
        <f aca="false">(T129/6.02/1E+023*1)/($O$5*$O$6)/($O$17/$O$11)*1000000</f>
        <v>9.92456378090035E-005</v>
      </c>
      <c r="X129" s="7" t="n">
        <f aca="false">W129+J129</f>
        <v>9.92456142779735E-005</v>
      </c>
      <c r="Y129" s="7"/>
      <c r="AC129" s="1" t="n">
        <v>144</v>
      </c>
      <c r="AD129" s="7" t="n">
        <f aca="false">X129</f>
        <v>9.92456142779735E-005</v>
      </c>
      <c r="AE129" s="1" t="n">
        <v>3.77133061070454E-005</v>
      </c>
      <c r="AF129" s="1" t="n">
        <v>2.08415505653603E-005</v>
      </c>
      <c r="AG129" s="1" t="n">
        <v>4.96224340309756E-006</v>
      </c>
      <c r="AR129" s="1" t="n">
        <v>144</v>
      </c>
      <c r="AS129" s="1" t="n">
        <v>9.92456142779735E-005</v>
      </c>
      <c r="AT129" s="1" t="n">
        <v>0.00147643496628189</v>
      </c>
      <c r="AU129" s="1" t="n">
        <v>0.00346667347678559</v>
      </c>
      <c r="AW129" s="7"/>
      <c r="AX129" s="7"/>
      <c r="AY129" s="7"/>
      <c r="AZ129" s="7"/>
      <c r="BA129" s="7"/>
    </row>
    <row r="130" customFormat="false" ht="12.75" hidden="false" customHeight="false" outlineLevel="0" collapsed="false">
      <c r="D130" s="1" t="n">
        <v>145</v>
      </c>
      <c r="E130" s="1" t="n">
        <f aca="false">D130+273</f>
        <v>418</v>
      </c>
      <c r="F130" s="1" t="n">
        <f aca="false">$B$14*EXP(-$B$9/($B$10*E130))</f>
        <v>3.07723584588827E-009</v>
      </c>
      <c r="G130" s="7" t="n">
        <f aca="false">F130*(H129)/$B$5*($B$17/$B$11)/$B$13*$B$4*2</f>
        <v>-1007469496.57357</v>
      </c>
      <c r="H130" s="2" t="n">
        <f aca="false">H129-G129</f>
        <v>-1706743213.16198</v>
      </c>
      <c r="J130" s="7" t="n">
        <f aca="false">(G130/6.02/1E+023*1)/($B$5*$B$6)/($B$17/$B$11)*1000000</f>
        <v>-4.18235863174867E-011</v>
      </c>
      <c r="Q130" s="1" t="n">
        <v>145</v>
      </c>
      <c r="R130" s="1" t="n">
        <f aca="false">Q130+273</f>
        <v>418</v>
      </c>
      <c r="S130" s="15" t="n">
        <f aca="false">$O$14*EXP(-$O$9/($O$10*R130))</f>
        <v>7.02848410149952E-013</v>
      </c>
      <c r="T130" s="7" t="n">
        <f aca="false">S130*(U129)/$O$5*($O$17/$O$11)/$O$13*$O$4*2</f>
        <v>715685965293672</v>
      </c>
      <c r="U130" s="2" t="n">
        <f aca="false">U129-T129</f>
        <v>3202780312780550</v>
      </c>
      <c r="W130" s="7" t="n">
        <f aca="false">(T130/6.02/1E+023*1)/($O$5*$O$6)/($O$17/$O$11)*1000000</f>
        <v>8.16159422090793E-005</v>
      </c>
      <c r="X130" s="7" t="n">
        <f aca="false">W130+J130</f>
        <v>8.1615900385493E-005</v>
      </c>
      <c r="Y130" s="7"/>
      <c r="AC130" s="1" t="n">
        <v>145</v>
      </c>
      <c r="AD130" s="7" t="n">
        <f aca="false">X130</f>
        <v>8.1615900385493E-005</v>
      </c>
      <c r="AE130" s="1" t="n">
        <v>3.10139935909766E-005</v>
      </c>
      <c r="AF130" s="1" t="n">
        <v>1.71392885446777E-005</v>
      </c>
      <c r="AG130" s="1" t="n">
        <v>4.08072870379618E-006</v>
      </c>
      <c r="AR130" s="1" t="n">
        <v>145</v>
      </c>
      <c r="AS130" s="1" t="n">
        <v>8.1615900385493E-005</v>
      </c>
      <c r="AT130" s="1" t="n">
        <v>0.00138693265778778</v>
      </c>
      <c r="AU130" s="1" t="n">
        <v>0.00335019286020068</v>
      </c>
      <c r="AW130" s="7"/>
      <c r="AX130" s="7"/>
      <c r="AY130" s="7"/>
      <c r="AZ130" s="7"/>
      <c r="BA130" s="7"/>
    </row>
    <row r="131" customFormat="false" ht="12.75" hidden="false" customHeight="false" outlineLevel="0" collapsed="false">
      <c r="D131" s="1" t="n">
        <v>146</v>
      </c>
      <c r="E131" s="1" t="n">
        <f aca="false">D131+273</f>
        <v>419</v>
      </c>
      <c r="F131" s="1" t="n">
        <f aca="false">$B$14*EXP(-$B$9/($B$10*E131))</f>
        <v>3.16076500059456E-009</v>
      </c>
      <c r="G131" s="7" t="n">
        <f aca="false">F131*(H130)/$B$5*($B$17/$B$11)/$B$13*$B$4*2</f>
        <v>-776824446.695715</v>
      </c>
      <c r="H131" s="2" t="n">
        <f aca="false">H130-G130</f>
        <v>-699273716.588409</v>
      </c>
      <c r="J131" s="7" t="n">
        <f aca="false">(G131/6.02/1E+023*1)/($B$5*$B$6)/($B$17/$B$11)*1000000</f>
        <v>-3.22487027254025E-011</v>
      </c>
      <c r="Q131" s="1" t="n">
        <v>146</v>
      </c>
      <c r="R131" s="1" t="n">
        <f aca="false">Q131+273</f>
        <v>419</v>
      </c>
      <c r="S131" s="15" t="n">
        <f aca="false">$O$14*EXP(-$O$9/($O$10*R131))</f>
        <v>7.2640239385041E-013</v>
      </c>
      <c r="T131" s="7" t="n">
        <f aca="false">S131*(U130)/$O$5*($O$17/$O$11)/$O$13*$O$4*2</f>
        <v>581626821545189</v>
      </c>
      <c r="U131" s="2" t="n">
        <f aca="false">U130-T130</f>
        <v>2487094347486880</v>
      </c>
      <c r="W131" s="7" t="n">
        <f aca="false">(T131/6.02/1E+023*1)/($O$5*$O$6)/($O$17/$O$11)*1000000</f>
        <v>6.63280032814447E-005</v>
      </c>
      <c r="X131" s="7" t="n">
        <f aca="false">W131+J131</f>
        <v>6.63279710327419E-005</v>
      </c>
      <c r="Y131" s="7"/>
      <c r="AC131" s="1" t="n">
        <v>146</v>
      </c>
      <c r="AD131" s="7" t="n">
        <f aca="false">X131</f>
        <v>6.63279710327419E-005</v>
      </c>
      <c r="AE131" s="1" t="n">
        <v>2.5204591552988E-005</v>
      </c>
      <c r="AF131" s="1" t="n">
        <v>1.39288349501233E-005</v>
      </c>
      <c r="AG131" s="1" t="n">
        <v>3.31634741809406E-006</v>
      </c>
      <c r="AR131" s="1" t="n">
        <v>146</v>
      </c>
      <c r="AS131" s="1" t="n">
        <v>6.63279710327419E-005</v>
      </c>
      <c r="AT131" s="1" t="n">
        <v>0.00129812999379291</v>
      </c>
      <c r="AU131" s="1" t="n">
        <v>0.00323197506629757</v>
      </c>
      <c r="AW131" s="7"/>
      <c r="AX131" s="7"/>
      <c r="AY131" s="7"/>
      <c r="AZ131" s="7"/>
      <c r="BA131" s="7"/>
    </row>
    <row r="132" customFormat="false" ht="12.75" hidden="false" customHeight="false" outlineLevel="0" collapsed="false">
      <c r="D132" s="1" t="n">
        <v>147</v>
      </c>
      <c r="E132" s="1" t="n">
        <f aca="false">D132+273</f>
        <v>420</v>
      </c>
      <c r="F132" s="1" t="n">
        <f aca="false">$B$14*EXP(-$B$9/($B$10*E132))</f>
        <v>3.24614746497342E-009</v>
      </c>
      <c r="G132" s="7" t="n">
        <f aca="false">F132*(H131)/$B$5*($B$17/$B$11)/$B$13*$B$4*2</f>
        <v>-326872166.749345</v>
      </c>
      <c r="H132" s="2" t="n">
        <f aca="false">H131-G131</f>
        <v>77550730.1073065</v>
      </c>
      <c r="J132" s="7" t="n">
        <f aca="false">(G132/6.02/1E+023*1)/($B$5*$B$6)/($B$17/$B$11)*1000000</f>
        <v>-1.35696081393237E-011</v>
      </c>
      <c r="Q132" s="1" t="n">
        <v>147</v>
      </c>
      <c r="R132" s="1" t="n">
        <f aca="false">Q132+273</f>
        <v>420</v>
      </c>
      <c r="S132" s="15" t="n">
        <f aca="false">$O$14*EXP(-$O$9/($O$10*R132))</f>
        <v>7.50627890533191E-013</v>
      </c>
      <c r="T132" s="7" t="n">
        <f aca="false">S132*(U131)/$O$5*($O$17/$O$11)/$O$13*$O$4*2</f>
        <v>466720595902774</v>
      </c>
      <c r="U132" s="2" t="n">
        <f aca="false">U131-T131</f>
        <v>1905467525941690</v>
      </c>
      <c r="W132" s="7" t="n">
        <f aca="false">(T132/6.02/1E+023*1)/($O$5*$O$6)/($O$17/$O$11)*1000000</f>
        <v>5.32242394432835E-005</v>
      </c>
      <c r="X132" s="7" t="n">
        <f aca="false">W132+J132</f>
        <v>5.32242258736753E-005</v>
      </c>
      <c r="Y132" s="7"/>
      <c r="AC132" s="1" t="n">
        <v>147</v>
      </c>
      <c r="AD132" s="7" t="n">
        <f aca="false">X132</f>
        <v>5.32242258736753E-005</v>
      </c>
      <c r="AE132" s="1" t="n">
        <v>2.02251900782244E-005</v>
      </c>
      <c r="AF132" s="1" t="n">
        <v>1.11770710370429E-005</v>
      </c>
      <c r="AG132" s="1" t="n">
        <v>2.6611897777131E-006</v>
      </c>
      <c r="AR132" s="1" t="n">
        <v>147</v>
      </c>
      <c r="AS132" s="1" t="n">
        <v>5.32242258736753E-005</v>
      </c>
      <c r="AT132" s="1" t="n">
        <v>0.00121038065627342</v>
      </c>
      <c r="AU132" s="1" t="n">
        <v>0.00311216601021231</v>
      </c>
      <c r="AW132" s="7"/>
      <c r="AX132" s="7"/>
      <c r="AY132" s="7"/>
      <c r="AZ132" s="7"/>
      <c r="BA132" s="7"/>
    </row>
    <row r="133" customFormat="false" ht="12.75" hidden="false" customHeight="false" outlineLevel="0" collapsed="false">
      <c r="D133" s="1" t="n">
        <v>148</v>
      </c>
      <c r="E133" s="1" t="n">
        <f aca="false">D133+273</f>
        <v>421</v>
      </c>
      <c r="F133" s="1" t="n">
        <f aca="false">$B$14*EXP(-$B$9/($B$10*E133))</f>
        <v>3.33341426105944E-009</v>
      </c>
      <c r="G133" s="7" t="n">
        <f aca="false">F133*(H132)/$B$5*($B$17/$B$11)/$B$13*$B$4*2</f>
        <v>37225254.1961185</v>
      </c>
      <c r="H133" s="2" t="n">
        <f aca="false">H132-G132</f>
        <v>404422896.856651</v>
      </c>
      <c r="J133" s="7" t="n">
        <f aca="false">(G133/6.02/1E+023*1)/($B$5*$B$6)/($B$17/$B$11)*1000000</f>
        <v>1.54535064074572E-012</v>
      </c>
      <c r="Q133" s="1" t="n">
        <v>148</v>
      </c>
      <c r="R133" s="1" t="n">
        <f aca="false">Q133+273</f>
        <v>421</v>
      </c>
      <c r="S133" s="15" t="n">
        <f aca="false">$O$14*EXP(-$O$9/($O$10*R133))</f>
        <v>7.75540431220489E-013</v>
      </c>
      <c r="T133" s="7" t="n">
        <f aca="false">S133*(U132)/$O$5*($O$17/$O$11)/$O$13*$O$4*2</f>
        <v>369441776686364</v>
      </c>
      <c r="U133" s="2" t="n">
        <f aca="false">U132-T132</f>
        <v>1438746930038910</v>
      </c>
      <c r="W133" s="7" t="n">
        <f aca="false">(T133/6.02/1E+023*1)/($O$5*$O$6)/($O$17/$O$11)*1000000</f>
        <v>4.21306832295939E-005</v>
      </c>
      <c r="X133" s="7" t="n">
        <f aca="false">W133+J133</f>
        <v>4.21306847749446E-005</v>
      </c>
      <c r="Y133" s="7"/>
      <c r="AC133" s="1" t="n">
        <v>148</v>
      </c>
      <c r="AD133" s="7" t="n">
        <f aca="false">X133</f>
        <v>4.21306847749446E-005</v>
      </c>
      <c r="AE133" s="1" t="n">
        <v>1.60096620085692E-005</v>
      </c>
      <c r="AF133" s="1" t="n">
        <v>8.84744567001645E-006</v>
      </c>
      <c r="AG133" s="1" t="n">
        <v>2.1065366890552E-006</v>
      </c>
      <c r="AR133" s="1" t="n">
        <v>148</v>
      </c>
      <c r="AS133" s="1" t="n">
        <v>4.21306847749446E-005</v>
      </c>
      <c r="AT133" s="1" t="n">
        <v>0.00112404514913831</v>
      </c>
      <c r="AU133" s="1" t="n">
        <v>0.00299093442022727</v>
      </c>
      <c r="AW133" s="7"/>
      <c r="AX133" s="7"/>
      <c r="AY133" s="7"/>
      <c r="AZ133" s="7"/>
      <c r="BA133" s="7"/>
    </row>
    <row r="134" customFormat="false" ht="12.75" hidden="false" customHeight="false" outlineLevel="0" collapsed="false">
      <c r="D134" s="1" t="n">
        <v>149</v>
      </c>
      <c r="E134" s="1" t="n">
        <f aca="false">D134+273</f>
        <v>422</v>
      </c>
      <c r="F134" s="1" t="n">
        <f aca="false">$B$14*EXP(-$B$9/($B$10*E134))</f>
        <v>3.42259673050067E-009</v>
      </c>
      <c r="G134" s="7" t="n">
        <f aca="false">F134*(H133)/$B$5*($B$17/$B$11)/$B$13*$B$4*2</f>
        <v>199321413.77105</v>
      </c>
      <c r="H134" s="2" t="n">
        <f aca="false">H133-G133</f>
        <v>367197642.660533</v>
      </c>
      <c r="J134" s="7" t="n">
        <f aca="false">(G134/6.02/1E+023*1)/($B$5*$B$6)/($B$17/$B$11)*1000000</f>
        <v>8.27452978192299E-012</v>
      </c>
      <c r="Q134" s="1" t="n">
        <v>149</v>
      </c>
      <c r="R134" s="1" t="n">
        <f aca="false">Q134+273</f>
        <v>422</v>
      </c>
      <c r="S134" s="15" t="n">
        <f aca="false">$O$14*EXP(-$O$9/($O$10*R134))</f>
        <v>8.01155812426108E-013</v>
      </c>
      <c r="T134" s="7" t="n">
        <f aca="false">S134*(U133)/$O$5*($O$17/$O$11)/$O$13*$O$4*2</f>
        <v>288165116402724</v>
      </c>
      <c r="U134" s="2" t="n">
        <f aca="false">U133-T133</f>
        <v>1069305153352550</v>
      </c>
      <c r="W134" s="7" t="n">
        <f aca="false">(T134/6.02/1E+023*1)/($O$5*$O$6)/($O$17/$O$11)*1000000</f>
        <v>3.28619934266095E-005</v>
      </c>
      <c r="X134" s="7" t="n">
        <f aca="false">W134+J134</f>
        <v>3.28620017011393E-005</v>
      </c>
      <c r="Y134" s="7"/>
      <c r="AC134" s="1" t="n">
        <v>149</v>
      </c>
      <c r="AD134" s="7" t="n">
        <f aca="false">X134</f>
        <v>3.28620017011393E-005</v>
      </c>
      <c r="AE134" s="1" t="n">
        <v>1.2487570252831E-005</v>
      </c>
      <c r="AF134" s="1" t="n">
        <v>6.90103035551907E-006</v>
      </c>
      <c r="AG134" s="1" t="n">
        <v>1.64311320515138E-006</v>
      </c>
      <c r="AR134" s="1" t="n">
        <v>149</v>
      </c>
      <c r="AS134" s="1" t="n">
        <v>3.28620017011393E-005</v>
      </c>
      <c r="AT134" s="1" t="n">
        <v>0.0010394847616077</v>
      </c>
      <c r="AU134" s="1" t="n">
        <v>0.00286847386801368</v>
      </c>
      <c r="AW134" s="7"/>
      <c r="AX134" s="7"/>
      <c r="AY134" s="7"/>
      <c r="AZ134" s="7"/>
      <c r="BA134" s="7"/>
    </row>
    <row r="135" customFormat="false" ht="12.75" hidden="false" customHeight="false" outlineLevel="0" collapsed="false">
      <c r="D135" s="1" t="n">
        <v>150</v>
      </c>
      <c r="E135" s="1" t="n">
        <f aca="false">D135+273</f>
        <v>423</v>
      </c>
      <c r="F135" s="1" t="n">
        <f aca="false">$B$14*EXP(-$B$9/($B$10*E135))</f>
        <v>3.51372653483082E-009</v>
      </c>
      <c r="G135" s="7" t="n">
        <f aca="false">F135*(H134)/$B$5*($B$17/$B$11)/$B$13*$B$4*2</f>
        <v>185793422.478284</v>
      </c>
      <c r="H135" s="2" t="n">
        <f aca="false">H134-G134</f>
        <v>167876228.889483</v>
      </c>
      <c r="J135" s="7" t="n">
        <f aca="false">(G135/6.02/1E+023*1)/($B$5*$B$6)/($B$17/$B$11)*1000000</f>
        <v>7.71293549697494E-012</v>
      </c>
      <c r="Q135" s="1" t="n">
        <v>150</v>
      </c>
      <c r="R135" s="1" t="n">
        <f aca="false">Q135+273</f>
        <v>423</v>
      </c>
      <c r="S135" s="15" t="n">
        <f aca="false">$O$14*EXP(-$O$9/($O$10*R135))</f>
        <v>8.27490098718168E-013</v>
      </c>
      <c r="T135" s="7" t="n">
        <f aca="false">S135*(U134)/$O$5*($O$17/$O$11)/$O$13*$O$4*2</f>
        <v>221209856726887</v>
      </c>
      <c r="U135" s="2" t="n">
        <f aca="false">U134-T134</f>
        <v>781140036949826</v>
      </c>
      <c r="W135" s="7" t="n">
        <f aca="false">(T135/6.02/1E+023*1)/($O$5*$O$6)/($O$17/$O$11)*1000000</f>
        <v>2.52264984339773E-005</v>
      </c>
      <c r="X135" s="7" t="n">
        <f aca="false">W135+J135</f>
        <v>2.52265061469128E-005</v>
      </c>
      <c r="Y135" s="7"/>
      <c r="AC135" s="1" t="n">
        <v>150</v>
      </c>
      <c r="AD135" s="7" t="n">
        <f aca="false">X135</f>
        <v>2.52265061469128E-005</v>
      </c>
      <c r="AE135" s="1" t="n">
        <v>9.58608129023644E-006</v>
      </c>
      <c r="AF135" s="1" t="n">
        <v>5.2975756105459E-006</v>
      </c>
      <c r="AG135" s="1" t="n">
        <v>1.26133753697616E-006</v>
      </c>
      <c r="AR135" s="1" t="n">
        <v>150</v>
      </c>
      <c r="AS135" s="1" t="n">
        <v>2.52265061469128E-005</v>
      </c>
      <c r="AT135" s="1" t="n">
        <v>0.000957055270045359</v>
      </c>
      <c r="AU135" s="1" t="n">
        <v>0.00274500425256064</v>
      </c>
      <c r="AW135" s="7"/>
      <c r="AX135" s="7"/>
      <c r="AY135" s="7"/>
      <c r="AZ135" s="7"/>
      <c r="BA135" s="7"/>
    </row>
    <row r="136" customFormat="false" ht="12.75" hidden="false" customHeight="false" outlineLevel="0" collapsed="false">
      <c r="D136" s="1" t="n">
        <v>151</v>
      </c>
      <c r="E136" s="1" t="n">
        <f aca="false">D136+273</f>
        <v>424</v>
      </c>
      <c r="F136" s="1" t="n">
        <f aca="false">$B$14*EXP(-$B$9/($B$10*E136))</f>
        <v>3.60683565570613E-009</v>
      </c>
      <c r="G136" s="7" t="n">
        <f aca="false">F136*(H135)/$B$5*($B$17/$B$11)/$B$13*$B$4*2</f>
        <v>87192283.4069859</v>
      </c>
      <c r="H136" s="2" t="n">
        <f aca="false">H135-G135</f>
        <v>-17917193.5888017</v>
      </c>
      <c r="J136" s="7" t="n">
        <f aca="false">(G136/6.02/1E+023*1)/($B$5*$B$6)/($B$17/$B$11)*1000000</f>
        <v>3.61965697591175E-012</v>
      </c>
      <c r="Q136" s="1" t="n">
        <v>151</v>
      </c>
      <c r="R136" s="1" t="n">
        <f aca="false">Q136+273</f>
        <v>424</v>
      </c>
      <c r="S136" s="15" t="n">
        <f aca="false">$O$14*EXP(-$O$9/($O$10*R136))</f>
        <v>8.54559625274145E-013</v>
      </c>
      <c r="T136" s="7" t="n">
        <f aca="false">S136*(U135)/$O$5*($O$17/$O$11)/$O$13*$O$4*2</f>
        <v>166882684315619</v>
      </c>
      <c r="U136" s="2" t="n">
        <f aca="false">U135-T135</f>
        <v>559930180222939</v>
      </c>
      <c r="W136" s="7" t="n">
        <f aca="false">(T136/6.02/1E+023*1)/($O$5*$O$6)/($O$17/$O$11)*1000000</f>
        <v>1.90310948925911E-005</v>
      </c>
      <c r="X136" s="7" t="n">
        <f aca="false">W136+J136</f>
        <v>1.90310985122481E-005</v>
      </c>
      <c r="Y136" s="7"/>
      <c r="AC136" s="1" t="n">
        <v>151</v>
      </c>
      <c r="AD136" s="7" t="n">
        <f aca="false">X136</f>
        <v>1.90310985122481E-005</v>
      </c>
      <c r="AE136" s="1" t="n">
        <v>7.23182163693125E-006</v>
      </c>
      <c r="AF136" s="1" t="n">
        <v>3.99653506127602E-006</v>
      </c>
      <c r="AG136" s="1" t="n">
        <v>9.51560664940506E-007</v>
      </c>
      <c r="AR136" s="1" t="n">
        <v>151</v>
      </c>
      <c r="AS136" s="1" t="n">
        <v>1.90310985122481E-005</v>
      </c>
      <c r="AT136" s="1" t="n">
        <v>0.000877100554158797</v>
      </c>
      <c r="AU136" s="1" t="n">
        <v>0.00262077264952329</v>
      </c>
      <c r="AW136" s="7"/>
      <c r="AX136" s="7"/>
      <c r="AY136" s="7"/>
      <c r="AZ136" s="7"/>
      <c r="BA136" s="7"/>
    </row>
    <row r="137" customFormat="false" ht="12.75" hidden="false" customHeight="false" outlineLevel="0" collapsed="false">
      <c r="D137" s="1" t="n">
        <v>152</v>
      </c>
      <c r="E137" s="1" t="n">
        <f aca="false">D137+273</f>
        <v>425</v>
      </c>
      <c r="F137" s="1" t="n">
        <f aca="false">$B$14*EXP(-$B$9/($B$10*E137))</f>
        <v>3.7019563951067E-009</v>
      </c>
      <c r="G137" s="7" t="n">
        <f aca="false">F137*(H136)/$B$5*($B$17/$B$11)/$B$13*$B$4*2</f>
        <v>-9551328.39193379</v>
      </c>
      <c r="H137" s="2" t="n">
        <f aca="false">H136-G136</f>
        <v>-105109476.995788</v>
      </c>
      <c r="J137" s="7" t="n">
        <f aca="false">(G137/6.02/1E+023*1)/($B$5*$B$6)/($B$17/$B$11)*1000000</f>
        <v>-3.96509084200875E-013</v>
      </c>
      <c r="Q137" s="1" t="n">
        <v>152</v>
      </c>
      <c r="R137" s="1" t="n">
        <f aca="false">Q137+273</f>
        <v>425</v>
      </c>
      <c r="S137" s="15" t="n">
        <f aca="false">$O$14*EXP(-$O$9/($O$10*R137))</f>
        <v>8.8238100042776E-013</v>
      </c>
      <c r="T137" s="7" t="n">
        <f aca="false">S137*(U136)/$O$5*($O$17/$O$11)/$O$13*$O$4*2</f>
        <v>123517938148703</v>
      </c>
      <c r="U137" s="2" t="n">
        <f aca="false">U136-T136</f>
        <v>393047495907321</v>
      </c>
      <c r="W137" s="7" t="n">
        <f aca="false">(T137/6.02/1E+023*1)/($O$5*$O$6)/($O$17/$O$11)*1000000</f>
        <v>1.40858328800574E-005</v>
      </c>
      <c r="X137" s="7" t="n">
        <f aca="false">W137+J137</f>
        <v>1.40858324835483E-005</v>
      </c>
      <c r="Y137" s="7"/>
      <c r="AC137" s="1" t="n">
        <v>152</v>
      </c>
      <c r="AD137" s="7" t="n">
        <f aca="false">X137</f>
        <v>1.40858324835483E-005</v>
      </c>
      <c r="AE137" s="1" t="n">
        <v>5.35261588341716E-006</v>
      </c>
      <c r="AF137" s="1" t="n">
        <v>2.95802434243528E-006</v>
      </c>
      <c r="AG137" s="1" t="n">
        <v>7.04290995472609E-007</v>
      </c>
      <c r="AR137" s="1" t="n">
        <v>152</v>
      </c>
      <c r="AS137" s="1" t="n">
        <v>1.40858324835483E-005</v>
      </c>
      <c r="AT137" s="1" t="n">
        <v>0.000799946309455792</v>
      </c>
      <c r="AU137" s="1" t="n">
        <v>0.00249605345196805</v>
      </c>
      <c r="AW137" s="7"/>
      <c r="AX137" s="7"/>
      <c r="AY137" s="7"/>
      <c r="AZ137" s="7"/>
      <c r="BA137" s="7"/>
    </row>
    <row r="138" customFormat="false" ht="12.75" hidden="false" customHeight="false" outlineLevel="0" collapsed="false">
      <c r="D138" s="1" t="n">
        <v>153</v>
      </c>
      <c r="E138" s="1" t="n">
        <f aca="false">D138+273</f>
        <v>426</v>
      </c>
      <c r="F138" s="1" t="n">
        <f aca="false">$B$14*EXP(-$B$9/($B$10*E138))</f>
        <v>3.79912137550269E-009</v>
      </c>
      <c r="G138" s="7" t="n">
        <f aca="false">F138*(H137)/$B$5*($B$17/$B$11)/$B$13*$B$4*2</f>
        <v>-57502607.1584551</v>
      </c>
      <c r="H138" s="2" t="n">
        <f aca="false">H137-G137</f>
        <v>-95558148.6038538</v>
      </c>
      <c r="J138" s="7" t="n">
        <f aca="false">(G138/6.02/1E+023*1)/($B$5*$B$6)/($B$17/$B$11)*1000000</f>
        <v>-2.38713456055148E-012</v>
      </c>
      <c r="Q138" s="1" t="n">
        <v>153</v>
      </c>
      <c r="R138" s="1" t="n">
        <f aca="false">Q138+273</f>
        <v>426</v>
      </c>
      <c r="S138" s="15" t="n">
        <f aca="false">$O$14*EXP(-$O$9/($O$10*R138))</f>
        <v>9.10971108207281E-013</v>
      </c>
      <c r="T138" s="7" t="n">
        <f aca="false">S138*(U137)/$O$5*($O$17/$O$11)/$O$13*$O$4*2</f>
        <v>89513728231197.1</v>
      </c>
      <c r="U138" s="2" t="n">
        <f aca="false">U137-T137</f>
        <v>269529557758617</v>
      </c>
      <c r="W138" s="7" t="n">
        <f aca="false">(T138/6.02/1E+023*1)/($O$5*$O$6)/($O$17/$O$11)*1000000</f>
        <v>1.02080348428222E-005</v>
      </c>
      <c r="X138" s="7" t="n">
        <f aca="false">W138+J138</f>
        <v>1.02080324556876E-005</v>
      </c>
      <c r="Y138" s="7"/>
      <c r="AC138" s="1" t="n">
        <v>153</v>
      </c>
      <c r="AD138" s="7" t="n">
        <f aca="false">X138</f>
        <v>1.02080324556876E-005</v>
      </c>
      <c r="AE138" s="1" t="n">
        <v>3.87904956179355E-006</v>
      </c>
      <c r="AF138" s="1" t="n">
        <v>2.14368393127196E-006</v>
      </c>
      <c r="AG138" s="1" t="n">
        <v>5.10397837743821E-007</v>
      </c>
      <c r="AR138" s="1" t="n">
        <v>153</v>
      </c>
      <c r="AS138" s="1" t="n">
        <v>1.02080324556876E-005</v>
      </c>
      <c r="AT138" s="1" t="n">
        <v>0.000725894037409836</v>
      </c>
      <c r="AU138" s="1" t="n">
        <v>0.00237114774617175</v>
      </c>
      <c r="AW138" s="7"/>
      <c r="AX138" s="7"/>
      <c r="AY138" s="7"/>
      <c r="AZ138" s="7"/>
      <c r="BA138" s="7"/>
    </row>
    <row r="139" customFormat="false" ht="12.75" hidden="false" customHeight="false" outlineLevel="0" collapsed="false">
      <c r="D139" s="1" t="n">
        <v>154</v>
      </c>
      <c r="E139" s="1" t="n">
        <f aca="false">D139+273</f>
        <v>427</v>
      </c>
      <c r="F139" s="1" t="n">
        <f aca="false">$B$14*EXP(-$B$9/($B$10*E139))</f>
        <v>3.89836353998504E-009</v>
      </c>
      <c r="G139" s="7" t="n">
        <f aca="false">F139*(H138)/$B$5*($B$17/$B$11)/$B$13*$B$4*2</f>
        <v>-53642937.955066</v>
      </c>
      <c r="H139" s="2" t="n">
        <f aca="false">H138-G138</f>
        <v>-38055541.4453987</v>
      </c>
      <c r="J139" s="7" t="n">
        <f aca="false">(G139/6.02/1E+023*1)/($B$5*$B$6)/($B$17/$B$11)*1000000</f>
        <v>-2.22690617782237E-012</v>
      </c>
      <c r="Q139" s="1" t="n">
        <v>154</v>
      </c>
      <c r="R139" s="1" t="n">
        <f aca="false">Q139+273</f>
        <v>427</v>
      </c>
      <c r="S139" s="15" t="n">
        <f aca="false">$O$14*EXP(-$O$9/($O$10*R139))</f>
        <v>9.40347110864741E-013</v>
      </c>
      <c r="T139" s="7" t="n">
        <f aca="false">S139*(U138)/$O$5*($O$17/$O$11)/$O$13*$O$4*2</f>
        <v>63362835232741.8</v>
      </c>
      <c r="U139" s="2" t="n">
        <f aca="false">U138-T138</f>
        <v>180015829527420</v>
      </c>
      <c r="W139" s="7" t="n">
        <f aca="false">(T139/6.02/1E+023*1)/($O$5*$O$6)/($O$17/$O$11)*1000000</f>
        <v>7.22581935281747E-006</v>
      </c>
      <c r="X139" s="7" t="n">
        <f aca="false">W139+J139</f>
        <v>7.22581712591129E-006</v>
      </c>
      <c r="Y139" s="7"/>
      <c r="AC139" s="1" t="n">
        <v>154</v>
      </c>
      <c r="AD139" s="7" t="n">
        <f aca="false">X139</f>
        <v>7.22581712591129E-006</v>
      </c>
      <c r="AE139" s="1" t="n">
        <v>2.7458079224973E-006</v>
      </c>
      <c r="AF139" s="1" t="n">
        <v>1.5174189056261E-006</v>
      </c>
      <c r="AG139" s="1" t="n">
        <v>3.61287325313129E-007</v>
      </c>
      <c r="AR139" s="1" t="n">
        <v>154</v>
      </c>
      <c r="AS139" s="1" t="n">
        <v>7.22581712591129E-006</v>
      </c>
      <c r="AT139" s="1" t="n">
        <v>0.000655215487917426</v>
      </c>
      <c r="AU139" s="1" t="n">
        <v>0.00224638188683363</v>
      </c>
      <c r="AW139" s="7"/>
      <c r="AX139" s="7"/>
      <c r="AY139" s="7"/>
      <c r="AZ139" s="7"/>
      <c r="BA139" s="7"/>
    </row>
    <row r="140" customFormat="false" ht="12.75" hidden="false" customHeight="false" outlineLevel="0" collapsed="false">
      <c r="D140" s="1" t="n">
        <v>155</v>
      </c>
      <c r="E140" s="1" t="n">
        <f aca="false">D140+273</f>
        <v>428</v>
      </c>
      <c r="F140" s="1" t="n">
        <f aca="false">$B$14*EXP(-$B$9/($B$10*E140))</f>
        <v>3.99971615236116E-009</v>
      </c>
      <c r="G140" s="7" t="n">
        <f aca="false">F140*(H139)/$B$5*($B$17/$B$11)/$B$13*$B$4*2</f>
        <v>-21918436.3880655</v>
      </c>
      <c r="H140" s="2" t="n">
        <f aca="false">H139-G139</f>
        <v>15587396.5096673</v>
      </c>
      <c r="J140" s="7" t="n">
        <f aca="false">(G140/6.02/1E+023*1)/($B$5*$B$6)/($B$17/$B$11)*1000000</f>
        <v>-9.09911038833774E-013</v>
      </c>
      <c r="Q140" s="1" t="n">
        <v>155</v>
      </c>
      <c r="R140" s="1" t="n">
        <f aca="false">Q140+273</f>
        <v>428</v>
      </c>
      <c r="S140" s="15" t="n">
        <f aca="false">$O$14*EXP(-$O$9/($O$10*R140))</f>
        <v>9.70526451395666E-013</v>
      </c>
      <c r="T140" s="7" t="n">
        <f aca="false">S140*(U139)/$O$5*($O$17/$O$11)/$O$13*$O$4*2</f>
        <v>43677531056573.5</v>
      </c>
      <c r="U140" s="2" t="n">
        <f aca="false">U139-T139</f>
        <v>116652994294678</v>
      </c>
      <c r="W140" s="7" t="n">
        <f aca="false">(T140/6.02/1E+023*1)/($O$5*$O$6)/($O$17/$O$11)*1000000</f>
        <v>4.98093161444882E-006</v>
      </c>
      <c r="X140" s="7" t="n">
        <f aca="false">W140+J140</f>
        <v>4.98093070453778E-006</v>
      </c>
      <c r="Y140" s="7"/>
      <c r="AC140" s="1" t="n">
        <v>155</v>
      </c>
      <c r="AD140" s="7" t="n">
        <f aca="false">X140</f>
        <v>4.98093070453778E-006</v>
      </c>
      <c r="AE140" s="1" t="n">
        <v>1.89275261135404E-006</v>
      </c>
      <c r="AF140" s="1" t="n">
        <v>1.04599434848923E-006</v>
      </c>
      <c r="AG140" s="1" t="n">
        <v>2.49045092471946E-007</v>
      </c>
      <c r="AR140" s="1" t="n">
        <v>155</v>
      </c>
      <c r="AS140" s="1" t="n">
        <v>4.98093070453778E-006</v>
      </c>
      <c r="AT140" s="1" t="n">
        <v>0.000588147715584346</v>
      </c>
      <c r="AU140" s="1" t="n">
        <v>0.00212210525922474</v>
      </c>
      <c r="AW140" s="7"/>
      <c r="AX140" s="7"/>
      <c r="AY140" s="7"/>
      <c r="AZ140" s="7"/>
      <c r="BA140" s="7"/>
    </row>
    <row r="141" customFormat="false" ht="12.75" hidden="false" customHeight="false" outlineLevel="0" collapsed="false">
      <c r="D141" s="1" t="n">
        <v>156</v>
      </c>
      <c r="E141" s="1" t="n">
        <f aca="false">D141+273</f>
        <v>429</v>
      </c>
      <c r="F141" s="1" t="n">
        <f aca="false">$B$14*EXP(-$B$9/($B$10*E141))</f>
        <v>4.10321279721527E-009</v>
      </c>
      <c r="G141" s="7" t="n">
        <f aca="false">F141*(H140)/$B$5*($B$17/$B$11)/$B$13*$B$4*2</f>
        <v>9210010.29605794</v>
      </c>
      <c r="H141" s="2" t="n">
        <f aca="false">H140-G140</f>
        <v>37505832.8977329</v>
      </c>
      <c r="J141" s="7" t="n">
        <f aca="false">(G141/6.02/1E+023*1)/($B$5*$B$6)/($B$17/$B$11)*1000000</f>
        <v>3.82339774963093E-013</v>
      </c>
      <c r="Q141" s="1" t="n">
        <v>156</v>
      </c>
      <c r="R141" s="1" t="n">
        <f aca="false">Q141+273</f>
        <v>429</v>
      </c>
      <c r="S141" s="15" t="n">
        <f aca="false">$O$14*EXP(-$O$9/($O$10*R141))</f>
        <v>1.00152685604881E-012</v>
      </c>
      <c r="T141" s="7" t="n">
        <f aca="false">S141*(U140)/$O$5*($O$17/$O$11)/$O$13*$O$4*2</f>
        <v>29207776656157.2</v>
      </c>
      <c r="U141" s="2" t="n">
        <f aca="false">U140-T140</f>
        <v>72975463238104.8</v>
      </c>
      <c r="W141" s="7" t="n">
        <f aca="false">(T141/6.02/1E+023*1)/($O$5*$O$6)/($O$17/$O$11)*1000000</f>
        <v>3.33081872109432E-006</v>
      </c>
      <c r="X141" s="7" t="n">
        <f aca="false">W141+J141</f>
        <v>3.3308191034341E-006</v>
      </c>
      <c r="Y141" s="7"/>
      <c r="AC141" s="1" t="n">
        <v>156</v>
      </c>
      <c r="AD141" s="7" t="n">
        <f aca="false">X141</f>
        <v>3.3308191034341E-006</v>
      </c>
      <c r="AE141" s="1" t="n">
        <v>1.26571170318614E-006</v>
      </c>
      <c r="AF141" s="1" t="n">
        <v>6.99472473709957E-007</v>
      </c>
      <c r="AG141" s="1" t="n">
        <v>1.66541561409652E-007</v>
      </c>
      <c r="AR141" s="1" t="n">
        <v>156</v>
      </c>
      <c r="AS141" s="1" t="n">
        <v>3.3308191034341E-006</v>
      </c>
      <c r="AT141" s="1" t="n">
        <v>0.000524888892674001</v>
      </c>
      <c r="AU141" s="1" t="n">
        <v>0.00199868724072658</v>
      </c>
      <c r="AW141" s="7"/>
      <c r="AX141" s="7"/>
      <c r="AY141" s="7"/>
      <c r="AZ141" s="7"/>
      <c r="BA141" s="7"/>
    </row>
    <row r="142" customFormat="false" ht="12.75" hidden="false" customHeight="false" outlineLevel="0" collapsed="false">
      <c r="D142" s="1" t="n">
        <v>157</v>
      </c>
      <c r="E142" s="1" t="n">
        <f aca="false">D142+273</f>
        <v>430</v>
      </c>
      <c r="F142" s="1" t="n">
        <f aca="false">$B$14*EXP(-$B$9/($B$10*E142))</f>
        <v>4.20888737993385E-009</v>
      </c>
      <c r="G142" s="7" t="n">
        <f aca="false">F142*(H141)/$B$5*($B$17/$B$11)/$B$13*$B$4*2</f>
        <v>22731527.0530333</v>
      </c>
      <c r="H142" s="2" t="n">
        <f aca="false">H141-G141</f>
        <v>28295822.6016749</v>
      </c>
      <c r="J142" s="7" t="n">
        <f aca="false">(G142/6.02/1E+023*1)/($B$5*$B$6)/($B$17/$B$11)*1000000</f>
        <v>9.43665279260783E-013</v>
      </c>
      <c r="Q142" s="1" t="n">
        <v>157</v>
      </c>
      <c r="R142" s="1" t="n">
        <f aca="false">Q142+273</f>
        <v>430</v>
      </c>
      <c r="S142" s="15" t="n">
        <f aca="false">$O$14*EXP(-$O$9/($O$10*R142))</f>
        <v>1.03336633682549E-012</v>
      </c>
      <c r="T142" s="7" t="n">
        <f aca="false">S142*(U141)/$O$5*($O$17/$O$11)/$O$13*$O$4*2</f>
        <v>18852596781125.8</v>
      </c>
      <c r="U142" s="2" t="n">
        <f aca="false">U141-T141</f>
        <v>43767686581947.6</v>
      </c>
      <c r="W142" s="7" t="n">
        <f aca="false">(T142/6.02/1E+023*1)/($O$5*$O$6)/($O$17/$O$11)*1000000</f>
        <v>2.14992681706154E-006</v>
      </c>
      <c r="X142" s="7" t="n">
        <f aca="false">W142+J142</f>
        <v>2.14992776072682E-006</v>
      </c>
      <c r="Y142" s="7"/>
      <c r="AC142" s="1" t="n">
        <v>157</v>
      </c>
      <c r="AD142" s="7" t="n">
        <f aca="false">X142</f>
        <v>2.14992776072682E-006</v>
      </c>
      <c r="AE142" s="1" t="n">
        <v>8.16973644633835E-007</v>
      </c>
      <c r="AF142" s="1" t="n">
        <v>4.51485970002263E-007</v>
      </c>
      <c r="AG142" s="1" t="n">
        <v>1.07497884312008E-007</v>
      </c>
      <c r="AR142" s="1" t="n">
        <v>157</v>
      </c>
      <c r="AS142" s="1" t="n">
        <v>2.14992776072682E-006</v>
      </c>
      <c r="AT142" s="1" t="n">
        <v>0.000465594997933931</v>
      </c>
      <c r="AU142" s="1" t="n">
        <v>0.00187651340008104</v>
      </c>
      <c r="AW142" s="7"/>
      <c r="AX142" s="7"/>
      <c r="AY142" s="7"/>
      <c r="AZ142" s="7"/>
      <c r="BA142" s="7"/>
    </row>
    <row r="143" customFormat="false" ht="12.75" hidden="false" customHeight="false" outlineLevel="0" collapsed="false">
      <c r="D143" s="1" t="n">
        <v>158</v>
      </c>
      <c r="E143" s="1" t="n">
        <f aca="false">D143+273</f>
        <v>431</v>
      </c>
      <c r="F143" s="1" t="n">
        <f aca="false">$B$14*EXP(-$B$9/($B$10*E143))</f>
        <v>4.31677412669588E-009</v>
      </c>
      <c r="G143" s="7" t="n">
        <f aca="false">F143*(H142)/$B$5*($B$17/$B$11)/$B$13*$B$4*2</f>
        <v>17589121.1856701</v>
      </c>
      <c r="H143" s="2" t="n">
        <f aca="false">H142-G142</f>
        <v>5564295.54864163</v>
      </c>
      <c r="J143" s="7" t="n">
        <f aca="false">(G143/6.02/1E+023*1)/($B$5*$B$6)/($B$17/$B$11)*1000000</f>
        <v>7.30186006285586E-013</v>
      </c>
      <c r="Q143" s="1" t="n">
        <v>158</v>
      </c>
      <c r="R143" s="1" t="n">
        <f aca="false">Q143+273</f>
        <v>431</v>
      </c>
      <c r="S143" s="15" t="n">
        <f aca="false">$O$14*EXP(-$O$9/($O$10*R143))</f>
        <v>1.06606319396803E-012</v>
      </c>
      <c r="T143" s="7" t="n">
        <f aca="false">S143*(U142)/$O$5*($O$17/$O$11)/$O$13*$O$4*2</f>
        <v>11664779937535.6</v>
      </c>
      <c r="U143" s="2" t="n">
        <f aca="false">U142-T142</f>
        <v>24915089800821.7</v>
      </c>
      <c r="W143" s="7" t="n">
        <f aca="false">(T143/6.02/1E+023*1)/($O$5*$O$6)/($O$17/$O$11)*1000000</f>
        <v>1.33023707524135E-006</v>
      </c>
      <c r="X143" s="7" t="n">
        <f aca="false">W143+J143</f>
        <v>1.33023780542736E-006</v>
      </c>
      <c r="Y143" s="7"/>
      <c r="AC143" s="1" t="n">
        <v>158</v>
      </c>
      <c r="AD143" s="7" t="n">
        <f aca="false">X143</f>
        <v>1.33023780542736E-006</v>
      </c>
      <c r="AE143" s="1" t="n">
        <v>5.05491213779142E-007</v>
      </c>
      <c r="AF143" s="1" t="n">
        <v>2.793508214381E-007</v>
      </c>
      <c r="AG143" s="1" t="n">
        <v>6.65130480542993E-008</v>
      </c>
      <c r="AR143" s="1" t="n">
        <v>158</v>
      </c>
      <c r="AS143" s="1" t="n">
        <v>1.33023780542736E-006</v>
      </c>
      <c r="AT143" s="1" t="n">
        <v>0.000410377472914554</v>
      </c>
      <c r="AU143" s="1" t="n">
        <v>0.00175598099857854</v>
      </c>
      <c r="AW143" s="7"/>
      <c r="AX143" s="7"/>
      <c r="AY143" s="7"/>
      <c r="AZ143" s="7"/>
      <c r="BA143" s="7"/>
    </row>
    <row r="144" customFormat="false" ht="12.75" hidden="false" customHeight="false" outlineLevel="0" collapsed="false">
      <c r="D144" s="1" t="n">
        <v>159</v>
      </c>
      <c r="E144" s="1" t="n">
        <f aca="false">D144+273</f>
        <v>432</v>
      </c>
      <c r="F144" s="1" t="n">
        <f aca="false">$B$14*EXP(-$B$9/($B$10*E144))</f>
        <v>4.42690758442835E-009</v>
      </c>
      <c r="G144" s="7" t="n">
        <f aca="false">F144*(H143)/$B$5*($B$17/$B$11)/$B$13*$B$4*2</f>
        <v>3547097.59194468</v>
      </c>
      <c r="H144" s="2" t="n">
        <f aca="false">H143-G143</f>
        <v>-12024825.6370285</v>
      </c>
      <c r="J144" s="7" t="n">
        <f aca="false">(G144/6.02/1E+023*1)/($B$5*$B$6)/($B$17/$B$11)*1000000</f>
        <v>1.472524407119E-013</v>
      </c>
      <c r="Q144" s="1" t="n">
        <v>159</v>
      </c>
      <c r="R144" s="1" t="n">
        <f aca="false">Q144+273</f>
        <v>432</v>
      </c>
      <c r="S144" s="15" t="n">
        <f aca="false">$O$14*EXP(-$O$9/($O$10*R144))</f>
        <v>1.09963601843691E-012</v>
      </c>
      <c r="T144" s="7" t="n">
        <f aca="false">S144*(U143)/$O$5*($O$17/$O$11)/$O$13*$O$4*2</f>
        <v>6849382536893.44</v>
      </c>
      <c r="U144" s="2" t="n">
        <f aca="false">U143-T143</f>
        <v>13250309863286.1</v>
      </c>
      <c r="W144" s="7" t="n">
        <f aca="false">(T144/6.02/1E+023*1)/($O$5*$O$6)/($O$17/$O$11)*1000000</f>
        <v>7.81095112113295E-007</v>
      </c>
      <c r="X144" s="7" t="n">
        <f aca="false">W144+J144</f>
        <v>7.81095259365735E-007</v>
      </c>
      <c r="Y144" s="7"/>
      <c r="AC144" s="1" t="n">
        <v>159</v>
      </c>
      <c r="AD144" s="7" t="n">
        <f aca="false">X144</f>
        <v>7.81095259365735E-007</v>
      </c>
      <c r="AE144" s="1" t="n">
        <v>2.96816369513173E-007</v>
      </c>
      <c r="AF144" s="1" t="n">
        <v>1.64030182394874E-007</v>
      </c>
      <c r="AG144" s="1" t="n">
        <v>3.90549964517567E-008</v>
      </c>
      <c r="AR144" s="1" t="n">
        <v>159</v>
      </c>
      <c r="AS144" s="1" t="n">
        <v>7.81095259365735E-007</v>
      </c>
      <c r="AT144" s="1" t="n">
        <v>0.000359301906865539</v>
      </c>
      <c r="AU144" s="1" t="n">
        <v>0.00163749388238373</v>
      </c>
      <c r="AW144" s="7"/>
      <c r="AX144" s="7"/>
      <c r="AY144" s="7"/>
      <c r="AZ144" s="7"/>
      <c r="BA144" s="7"/>
    </row>
    <row r="145" customFormat="false" ht="12.75" hidden="false" customHeight="false" outlineLevel="0" collapsed="false">
      <c r="D145" s="1" t="n">
        <v>160</v>
      </c>
      <c r="E145" s="1" t="n">
        <f aca="false">D145+273</f>
        <v>433</v>
      </c>
      <c r="F145" s="1" t="n">
        <f aca="false">$B$14*EXP(-$B$9/($B$10*E145))</f>
        <v>4.5393226207268E-009</v>
      </c>
      <c r="G145" s="7" t="n">
        <f aca="false">F145*(H144)/$B$5*($B$17/$B$11)/$B$13*$B$4*2</f>
        <v>-7860177.07552207</v>
      </c>
      <c r="H145" s="2" t="n">
        <f aca="false">H144-G144</f>
        <v>-15571923.2289732</v>
      </c>
      <c r="J145" s="7" t="n">
        <f aca="false">(G145/6.02/1E+023*1)/($B$5*$B$6)/($B$17/$B$11)*1000000</f>
        <v>-3.26303471724834E-013</v>
      </c>
      <c r="Q145" s="1" t="n">
        <v>160</v>
      </c>
      <c r="R145" s="1" t="n">
        <f aca="false">Q145+273</f>
        <v>433</v>
      </c>
      <c r="S145" s="15" t="n">
        <f aca="false">$O$14*EXP(-$O$9/($O$10*R145))</f>
        <v>1.13410369437618E-012</v>
      </c>
      <c r="T145" s="7" t="n">
        <f aca="false">S145*(U144)/$O$5*($O$17/$O$11)/$O$13*$O$4*2</f>
        <v>3756806341895.48</v>
      </c>
      <c r="U145" s="2" t="n">
        <f aca="false">U144-T144</f>
        <v>6400927326392.65</v>
      </c>
      <c r="W145" s="7" t="n">
        <f aca="false">(T145/6.02/1E+023*1)/($O$5*$O$6)/($O$17/$O$11)*1000000</f>
        <v>4.28421548220564E-007</v>
      </c>
      <c r="X145" s="7" t="n">
        <f aca="false">W145+J145</f>
        <v>4.28421221917093E-007</v>
      </c>
      <c r="Y145" s="7"/>
      <c r="AC145" s="1" t="n">
        <v>160</v>
      </c>
      <c r="AD145" s="7" t="n">
        <f aca="false">X145</f>
        <v>4.28421221917093E-007</v>
      </c>
      <c r="AE145" s="1" t="n">
        <v>1.62799685503217E-007</v>
      </c>
      <c r="AF145" s="1" t="n">
        <v>8.99680623235786E-008</v>
      </c>
      <c r="AG145" s="1" t="n">
        <v>2.14205437090698E-008</v>
      </c>
      <c r="AR145" s="1" t="n">
        <v>160</v>
      </c>
      <c r="AS145" s="1" t="n">
        <v>4.28421221917093E-007</v>
      </c>
      <c r="AT145" s="1" t="n">
        <v>0.000312387778973547</v>
      </c>
      <c r="AU145" s="1" t="n">
        <v>0.00152145687826032</v>
      </c>
      <c r="AW145" s="7"/>
      <c r="AX145" s="7"/>
      <c r="AY145" s="7"/>
      <c r="AZ145" s="7"/>
      <c r="BA145" s="7"/>
    </row>
    <row r="146" customFormat="false" ht="12.75" hidden="false" customHeight="false" outlineLevel="0" collapsed="false">
      <c r="D146" s="1" t="n">
        <v>161</v>
      </c>
      <c r="E146" s="1" t="n">
        <f aca="false">D146+273</f>
        <v>434</v>
      </c>
      <c r="F146" s="1" t="n">
        <f aca="false">$B$14*EXP(-$B$9/($B$10*E146))</f>
        <v>4.65405442374123E-009</v>
      </c>
      <c r="G146" s="7" t="n">
        <f aca="false">F146*(H145)/$B$5*($B$17/$B$11)/$B$13*$B$4*2</f>
        <v>-10436051.2593544</v>
      </c>
      <c r="H146" s="2" t="n">
        <f aca="false">H145-G145</f>
        <v>-7711746.15345109</v>
      </c>
      <c r="J146" s="7" t="n">
        <f aca="false">(G146/6.02/1E+023*1)/($B$5*$B$6)/($B$17/$B$11)*1000000</f>
        <v>-4.33237028161925E-013</v>
      </c>
      <c r="Q146" s="1" t="n">
        <v>161</v>
      </c>
      <c r="R146" s="1" t="n">
        <f aca="false">Q146+273</f>
        <v>434</v>
      </c>
      <c r="S146" s="15" t="n">
        <f aca="false">$O$14*EXP(-$O$9/($O$10*R146))</f>
        <v>1.1694854015666E-012</v>
      </c>
      <c r="T146" s="7" t="n">
        <f aca="false">S146*(U145)/$O$5*($O$17/$O$11)/$O$13*$O$4*2</f>
        <v>1871447766176.24</v>
      </c>
      <c r="U146" s="2" t="n">
        <f aca="false">U145-T145</f>
        <v>2644120984497.17</v>
      </c>
      <c r="W146" s="7" t="n">
        <f aca="false">(T146/6.02/1E+023*1)/($O$5*$O$6)/($O$17/$O$11)*1000000</f>
        <v>2.13417588353679E-007</v>
      </c>
      <c r="X146" s="7" t="n">
        <f aca="false">W146+J146</f>
        <v>2.13417155116651E-007</v>
      </c>
      <c r="Y146" s="7"/>
      <c r="AC146" s="1" t="n">
        <v>161</v>
      </c>
      <c r="AD146" s="7" t="n">
        <f aca="false">X146</f>
        <v>2.13417155116651E-007</v>
      </c>
      <c r="AE146" s="1" t="n">
        <v>8.10980159734674E-008</v>
      </c>
      <c r="AF146" s="1" t="n">
        <v>4.4817079085531E-008</v>
      </c>
      <c r="AG146" s="1" t="n">
        <v>1.06701708152007E-008</v>
      </c>
      <c r="AR146" s="1" t="n">
        <v>161</v>
      </c>
      <c r="AS146" s="1" t="n">
        <v>2.13417155116651E-007</v>
      </c>
      <c r="AT146" s="1" t="n">
        <v>0.000269609253747115</v>
      </c>
      <c r="AU146" s="1" t="n">
        <v>0.00140826982515475</v>
      </c>
      <c r="AW146" s="7"/>
      <c r="AX146" s="7"/>
      <c r="AY146" s="7"/>
      <c r="AZ146" s="7"/>
      <c r="BA146" s="7"/>
    </row>
    <row r="147" customFormat="false" ht="12.75" hidden="false" customHeight="false" outlineLevel="0" collapsed="false">
      <c r="D147" s="1" t="n">
        <v>162</v>
      </c>
      <c r="E147" s="1" t="n">
        <f aca="false">D147+273</f>
        <v>435</v>
      </c>
      <c r="F147" s="1" t="n">
        <f aca="false">$B$14*EXP(-$B$9/($B$10*E147))</f>
        <v>4.77113850202737E-009</v>
      </c>
      <c r="G147" s="7" t="n">
        <f aca="false">F147*(H146)/$B$5*($B$17/$B$11)/$B$13*$B$4*2</f>
        <v>-5298308.49464524</v>
      </c>
      <c r="H147" s="2" t="n">
        <f aca="false">H146-G146</f>
        <v>2724305.10590335</v>
      </c>
      <c r="J147" s="7" t="n">
        <f aca="false">(G147/6.02/1E+023*1)/($B$5*$B$6)/($B$17/$B$11)*1000000</f>
        <v>-2.19951336905102E-013</v>
      </c>
      <c r="Q147" s="1" t="n">
        <v>162</v>
      </c>
      <c r="R147" s="1" t="n">
        <f aca="false">Q147+273</f>
        <v>435</v>
      </c>
      <c r="S147" s="15" t="n">
        <f aca="false">$O$14*EXP(-$O$9/($O$10*R147))</f>
        <v>1.20580061786628E-012</v>
      </c>
      <c r="T147" s="7" t="n">
        <f aca="false">S147*(U146)/$O$5*($O$17/$O$11)/$O$13*$O$4*2</f>
        <v>797070679204.969</v>
      </c>
      <c r="U147" s="2" t="n">
        <f aca="false">U146-T146</f>
        <v>772673218320.932</v>
      </c>
      <c r="W147" s="7" t="n">
        <f aca="false">(T147/6.02/1E+023*1)/($O$5*$O$6)/($O$17/$O$11)*1000000</f>
        <v>9.0896954314104E-008</v>
      </c>
      <c r="X147" s="7" t="n">
        <f aca="false">W147+J147</f>
        <v>9.08967343627671E-008</v>
      </c>
      <c r="Y147" s="7"/>
      <c r="AC147" s="1" t="n">
        <v>162</v>
      </c>
      <c r="AD147" s="7" t="n">
        <f aca="false">X147</f>
        <v>9.08967343627671E-008</v>
      </c>
      <c r="AE147" s="1" t="n">
        <v>3.45405037031475E-008</v>
      </c>
      <c r="AF147" s="1" t="n">
        <v>1.90880484445817E-008</v>
      </c>
      <c r="AG147" s="1" t="n">
        <v>4.54448796329856E-009</v>
      </c>
      <c r="AR147" s="1" t="n">
        <v>162</v>
      </c>
      <c r="AS147" s="1" t="n">
        <v>9.08967343627671E-008</v>
      </c>
      <c r="AT147" s="1" t="n">
        <v>0.000230896992892646</v>
      </c>
      <c r="AU147" s="1" t="n">
        <v>0.00129832139055378</v>
      </c>
      <c r="AW147" s="7"/>
      <c r="AX147" s="7"/>
      <c r="AY147" s="7"/>
      <c r="AZ147" s="7"/>
      <c r="BA147" s="7"/>
    </row>
    <row r="148" customFormat="false" ht="12.75" hidden="false" customHeight="false" outlineLevel="0" collapsed="false">
      <c r="D148" s="1" t="n">
        <v>163</v>
      </c>
      <c r="E148" s="1" t="n">
        <f aca="false">D148+273</f>
        <v>436</v>
      </c>
      <c r="F148" s="1" t="n">
        <f aca="false">$B$14*EXP(-$B$9/($B$10*E148))</f>
        <v>4.8906106843634E-009</v>
      </c>
      <c r="G148" s="7" t="n">
        <f aca="false">F148*(H147)/$B$5*($B$17/$B$11)/$B$13*$B$4*2</f>
        <v>1918586.25480912</v>
      </c>
      <c r="H148" s="2" t="n">
        <f aca="false">H147-G147</f>
        <v>8022613.60054858</v>
      </c>
      <c r="J148" s="7" t="n">
        <f aca="false">(G148/6.02/1E+023*1)/($B$5*$B$6)/($B$17/$B$11)*1000000</f>
        <v>7.96472331008116E-014</v>
      </c>
      <c r="Q148" s="1" t="n">
        <v>163</v>
      </c>
      <c r="R148" s="1" t="n">
        <f aca="false">Q148+273</f>
        <v>436</v>
      </c>
      <c r="S148" s="15" t="n">
        <f aca="false">$O$14*EXP(-$O$9/($O$10*R148))</f>
        <v>1.24306912163811E-012</v>
      </c>
      <c r="T148" s="7" t="n">
        <f aca="false">S148*(U147)/$O$5*($O$17/$O$11)/$O$13*$O$4*2</f>
        <v>240121554702.872</v>
      </c>
      <c r="U148" s="2" t="n">
        <f aca="false">U147-T147</f>
        <v>-24397460884.0375</v>
      </c>
      <c r="W148" s="7" t="n">
        <f aca="false">(T148/6.02/1E+023*1)/($O$5*$O$6)/($O$17/$O$11)*1000000</f>
        <v>2.73831650781949E-008</v>
      </c>
      <c r="X148" s="7" t="n">
        <f aca="false">W148+J148</f>
        <v>2.7383244725428E-008</v>
      </c>
      <c r="Y148" s="7"/>
      <c r="AC148" s="1" t="n">
        <v>163</v>
      </c>
      <c r="AD148" s="7" t="n">
        <f aca="false">X148</f>
        <v>2.7383244725428E-008</v>
      </c>
      <c r="AE148" s="1" t="n">
        <v>1.04057254629144E-008</v>
      </c>
      <c r="AF148" s="1" t="n">
        <v>5.7505776316846E-009</v>
      </c>
      <c r="AG148" s="1" t="n">
        <v>1.36928852492421E-009</v>
      </c>
      <c r="AR148" s="1" t="n">
        <v>163</v>
      </c>
      <c r="AS148" s="1" t="n">
        <v>2.7383244725428E-008</v>
      </c>
      <c r="AT148" s="1" t="n">
        <v>0.000196140916131183</v>
      </c>
      <c r="AU148" s="1" t="n">
        <v>0.00119198283248106</v>
      </c>
      <c r="AW148" s="7"/>
      <c r="AX148" s="7"/>
      <c r="AY148" s="7"/>
      <c r="AZ148" s="7"/>
      <c r="BA148" s="7"/>
    </row>
    <row r="149" customFormat="false" ht="12.75" hidden="false" customHeight="false" outlineLevel="0" collapsed="false">
      <c r="D149" s="1" t="n">
        <v>164</v>
      </c>
      <c r="E149" s="1" t="n">
        <f aca="false">D149+273</f>
        <v>437</v>
      </c>
      <c r="F149" s="1" t="n">
        <f aca="false">$B$14*EXP(-$B$9/($B$10*E149))</f>
        <v>5.01250711953241E-009</v>
      </c>
      <c r="G149" s="7" t="n">
        <f aca="false">F149*(H148)/$B$5*($B$17/$B$11)/$B$13*$B$4*2</f>
        <v>5790730.72176105</v>
      </c>
      <c r="H149" s="2" t="n">
        <f aca="false">H148-G148</f>
        <v>6104027.34573946</v>
      </c>
      <c r="J149" s="7" t="n">
        <f aca="false">(G149/6.02/1E+023*1)/($B$5*$B$6)/($B$17/$B$11)*1000000</f>
        <v>2.40393507700815E-013</v>
      </c>
      <c r="Q149" s="1" t="n">
        <v>164</v>
      </c>
      <c r="R149" s="1" t="n">
        <f aca="false">Q149+273</f>
        <v>437</v>
      </c>
      <c r="S149" s="15" t="n">
        <f aca="false">$O$14*EXP(-$O$9/($O$10*R149))</f>
        <v>1.28131099416385E-012</v>
      </c>
      <c r="T149" s="7" t="n">
        <f aca="false">S149*(U148)/$O$5*($O$17/$O$11)/$O$13*$O$4*2</f>
        <v>-7815183715.09993</v>
      </c>
      <c r="U149" s="2" t="n">
        <f aca="false">U148-T148</f>
        <v>-264519015586.91</v>
      </c>
      <c r="W149" s="7" t="n">
        <f aca="false">(T149/6.02/1E+023*1)/($O$5*$O$6)/($O$17/$O$11)*1000000</f>
        <v>-8.91233883821101E-010</v>
      </c>
      <c r="X149" s="7" t="n">
        <f aca="false">W149+J149</f>
        <v>-8.909934903134E-010</v>
      </c>
      <c r="Y149" s="7"/>
      <c r="AC149" s="1" t="n">
        <v>164</v>
      </c>
      <c r="AD149" s="7" t="n">
        <f aca="false">X149</f>
        <v>-8.909934903134E-010</v>
      </c>
      <c r="AE149" s="1" t="n">
        <v>-3.3829843907237E-010</v>
      </c>
      <c r="AF149" s="1" t="n">
        <v>-1.86818160682586E-010</v>
      </c>
      <c r="AG149" s="1" t="n">
        <v>-4.41685065698593E-011</v>
      </c>
      <c r="AR149" s="1" t="n">
        <v>164</v>
      </c>
      <c r="AS149" s="1" t="n">
        <v>-8.909934903134E-010</v>
      </c>
      <c r="AT149" s="1" t="n">
        <v>0.000165193815062175</v>
      </c>
      <c r="AU149" s="1" t="n">
        <v>0.00108960187483439</v>
      </c>
      <c r="AW149" s="7"/>
      <c r="AX149" s="7"/>
      <c r="AY149" s="7"/>
      <c r="AZ149" s="7"/>
      <c r="BA149" s="7"/>
    </row>
    <row r="150" customFormat="false" ht="12.75" hidden="false" customHeight="false" outlineLevel="0" collapsed="false">
      <c r="D150" s="1" t="n">
        <v>165</v>
      </c>
      <c r="E150" s="1" t="n">
        <f aca="false">D150+273</f>
        <v>438</v>
      </c>
      <c r="F150" s="1" t="n">
        <f aca="false">$B$14*EXP(-$B$9/($B$10*E150))</f>
        <v>5.13686427607049E-009</v>
      </c>
      <c r="G150" s="7" t="n">
        <f aca="false">F150*(H149)/$B$5*($B$17/$B$11)/$B$13*$B$4*2</f>
        <v>4515200.64179805</v>
      </c>
      <c r="H150" s="2" t="n">
        <f aca="false">H149-G149</f>
        <v>313296.623978414</v>
      </c>
      <c r="J150" s="7" t="n">
        <f aca="false">(G150/6.02/1E+023*1)/($B$5*$B$6)/($B$17/$B$11)*1000000</f>
        <v>1.87441787989877E-013</v>
      </c>
      <c r="Q150" s="1" t="n">
        <v>165</v>
      </c>
      <c r="R150" s="1" t="n">
        <f aca="false">Q150+273</f>
        <v>438</v>
      </c>
      <c r="S150" s="15" t="n">
        <f aca="false">$O$14*EXP(-$O$9/($O$10*R150))</f>
        <v>1.32054662204422E-012</v>
      </c>
      <c r="T150" s="7" t="n">
        <f aca="false">S150*(U149)/$O$5*($O$17/$O$11)/$O$13*$O$4*2</f>
        <v>-87327423124.9392</v>
      </c>
      <c r="U150" s="2" t="n">
        <f aca="false">U149-T149</f>
        <v>-256703831871.81</v>
      </c>
      <c r="W150" s="7" t="n">
        <f aca="false">(T150/6.02/1E+023*1)/($O$5*$O$6)/($O$17/$O$11)*1000000</f>
        <v>-9.95871131287066E-009</v>
      </c>
      <c r="X150" s="7" t="n">
        <f aca="false">W150+J150</f>
        <v>-9.95852387108267E-009</v>
      </c>
      <c r="Y150" s="7"/>
      <c r="AC150" s="1" t="n">
        <v>165</v>
      </c>
      <c r="AD150" s="7" t="n">
        <f aca="false">X150</f>
        <v>-9.95852387108267E-009</v>
      </c>
      <c r="AE150" s="1" t="n">
        <v>-3.78402145859322E-009</v>
      </c>
      <c r="AF150" s="1" t="n">
        <v>-2.0910635232661E-009</v>
      </c>
      <c r="AG150" s="1" t="n">
        <v>-4.97628985855096E-010</v>
      </c>
      <c r="AR150" s="1" t="n">
        <v>165</v>
      </c>
      <c r="AS150" s="1" t="n">
        <v>-9.95852387108267E-009</v>
      </c>
      <c r="AT150" s="1" t="n">
        <v>0.000137875699265998</v>
      </c>
      <c r="AU150" s="1" t="n">
        <v>0.000991496865072261</v>
      </c>
      <c r="AW150" s="7"/>
      <c r="AX150" s="7"/>
      <c r="AY150" s="7"/>
      <c r="AZ150" s="7"/>
      <c r="BA150" s="7"/>
    </row>
    <row r="151" customFormat="false" ht="12.75" hidden="false" customHeight="false" outlineLevel="0" collapsed="false">
      <c r="D151" s="1" t="n">
        <v>166</v>
      </c>
      <c r="E151" s="1" t="n">
        <f aca="false">D151+273</f>
        <v>439</v>
      </c>
      <c r="F151" s="1" t="n">
        <f aca="false">$B$14*EXP(-$B$9/($B$10*E151))</f>
        <v>5.26371894198082E-009</v>
      </c>
      <c r="G151" s="7" t="n">
        <f aca="false">F151*(H150)/$B$5*($B$17/$B$11)/$B$13*$B$4*2</f>
        <v>237471.17386951</v>
      </c>
      <c r="H151" s="2" t="n">
        <f aca="false">H150-G150</f>
        <v>-4201904.01781963</v>
      </c>
      <c r="J151" s="7" t="n">
        <f aca="false">(G151/6.02/1E+023*1)/($B$5*$B$6)/($B$17/$B$11)*1000000</f>
        <v>9.85825989970409E-015</v>
      </c>
      <c r="Q151" s="1" t="n">
        <v>166</v>
      </c>
      <c r="R151" s="1" t="n">
        <f aca="false">Q151+273</f>
        <v>439</v>
      </c>
      <c r="S151" s="15" t="n">
        <f aca="false">$O$14*EXP(-$O$9/($O$10*R151))</f>
        <v>1.36079669958467E-012</v>
      </c>
      <c r="T151" s="7" t="n">
        <f aca="false">S151*(U150)/$O$5*($O$17/$O$11)/$O$13*$O$4*2</f>
        <v>-87330431795.4743</v>
      </c>
      <c r="U151" s="2" t="n">
        <f aca="false">U150-T150</f>
        <v>-169376408746.871</v>
      </c>
      <c r="W151" s="7" t="n">
        <f aca="false">(T151/6.02/1E+023*1)/($O$5*$O$6)/($O$17/$O$11)*1000000</f>
        <v>-9.95905441793688E-009</v>
      </c>
      <c r="X151" s="7" t="n">
        <f aca="false">W151+J151</f>
        <v>-9.95904455967698E-009</v>
      </c>
      <c r="Y151" s="7"/>
      <c r="AC151" s="1" t="n">
        <v>166</v>
      </c>
      <c r="AD151" s="7" t="n">
        <f aca="false">X151</f>
        <v>-9.95904455967698E-009</v>
      </c>
      <c r="AE151" s="1" t="n">
        <v>-3.78442548763184E-009</v>
      </c>
      <c r="AF151" s="1" t="n">
        <v>-2.09138744559957E-009</v>
      </c>
      <c r="AG151" s="1" t="n">
        <v>-4.97936596726952E-010</v>
      </c>
      <c r="AR151" s="1" t="n">
        <v>166</v>
      </c>
      <c r="AS151" s="1" t="n">
        <v>-9.95904455967698E-009</v>
      </c>
      <c r="AT151" s="1" t="n">
        <v>0.000113978733116142</v>
      </c>
      <c r="AU151" s="1" t="n">
        <v>0.000897951378831141</v>
      </c>
      <c r="AW151" s="7"/>
      <c r="AX151" s="7"/>
      <c r="AY151" s="7"/>
      <c r="AZ151" s="7"/>
      <c r="BA151" s="7"/>
    </row>
    <row r="152" customFormat="false" ht="12.75" hidden="false" customHeight="false" outlineLevel="0" collapsed="false">
      <c r="D152" s="1" t="n">
        <v>167</v>
      </c>
      <c r="E152" s="1" t="n">
        <f aca="false">D152+273</f>
        <v>440</v>
      </c>
      <c r="F152" s="1" t="n">
        <f aca="false">$B$14*EXP(-$B$9/($B$10*E152))</f>
        <v>5.39310822441369E-009</v>
      </c>
      <c r="G152" s="7" t="n">
        <f aca="false">F152*(H151)/$B$5*($B$17/$B$11)/$B$13*$B$4*2</f>
        <v>-3263230.5288048</v>
      </c>
      <c r="H152" s="2" t="n">
        <f aca="false">H151-G151</f>
        <v>-4439375.19168914</v>
      </c>
      <c r="J152" s="7" t="n">
        <f aca="false">(G152/6.02/1E+023*1)/($B$5*$B$6)/($B$17/$B$11)*1000000</f>
        <v>-1.35468124999811E-013</v>
      </c>
      <c r="Q152" s="1" t="n">
        <v>167</v>
      </c>
      <c r="R152" s="1" t="n">
        <f aca="false">Q152+273</f>
        <v>440</v>
      </c>
      <c r="S152" s="15" t="n">
        <f aca="false">$O$14*EXP(-$O$9/($O$10*R152))</f>
        <v>1.40208223116641E-012</v>
      </c>
      <c r="T152" s="7" t="n">
        <f aca="false">S152*(U151)/$O$5*($O$17/$O$11)/$O$13*$O$4*2</f>
        <v>-59369913270.6918</v>
      </c>
      <c r="U152" s="2" t="n">
        <f aca="false">U151-T151</f>
        <v>-82045976951.3965</v>
      </c>
      <c r="W152" s="7" t="n">
        <f aca="false">(T152/6.02/1E+023*1)/($O$5*$O$6)/($O$17/$O$11)*1000000</f>
        <v>-6.77047147133944E-009</v>
      </c>
      <c r="X152" s="7" t="n">
        <f aca="false">W152+J152</f>
        <v>-6.77060693946444E-009</v>
      </c>
      <c r="Y152" s="7"/>
      <c r="AC152" s="1" t="n">
        <v>167</v>
      </c>
      <c r="AD152" s="7" t="n">
        <f aca="false">X152</f>
        <v>-6.77060693946444E-009</v>
      </c>
      <c r="AE152" s="1" t="n">
        <v>-2.57298791007089E-009</v>
      </c>
      <c r="AF152" s="1" t="n">
        <v>-1.42199114613233E-009</v>
      </c>
      <c r="AG152" s="1" t="n">
        <v>-3.38745145232221E-010</v>
      </c>
      <c r="AR152" s="1" t="n">
        <v>167</v>
      </c>
      <c r="AS152" s="1" t="n">
        <v>-6.77060693946444E-009</v>
      </c>
      <c r="AT152" s="1" t="n">
        <v>9.32726058907375E-005</v>
      </c>
      <c r="AU152" s="1" t="n">
        <v>0.000809209425921579</v>
      </c>
      <c r="AW152" s="7"/>
      <c r="AX152" s="7"/>
      <c r="AY152" s="7"/>
      <c r="AZ152" s="7"/>
      <c r="BA152" s="7"/>
    </row>
    <row r="153" customFormat="false" ht="12.75" hidden="false" customHeight="false" outlineLevel="0" collapsed="false">
      <c r="D153" s="1" t="n">
        <v>168</v>
      </c>
      <c r="E153" s="1" t="n">
        <f aca="false">D153+273</f>
        <v>441</v>
      </c>
      <c r="F153" s="1" t="n">
        <f aca="false">$B$14*EXP(-$B$9/($B$10*E153))</f>
        <v>5.52506954931284E-009</v>
      </c>
      <c r="G153" s="7" t="n">
        <f aca="false">F153*(H152)/$B$5*($B$17/$B$11)/$B$13*$B$4*2</f>
        <v>-3532011.36329902</v>
      </c>
      <c r="H153" s="2" t="n">
        <f aca="false">H152-G152</f>
        <v>-1176144.66288434</v>
      </c>
      <c r="J153" s="7" t="n">
        <f aca="false">(G153/6.02/1E+023*1)/($B$5*$B$6)/($B$17/$B$11)*1000000</f>
        <v>-1.46626158538481E-013</v>
      </c>
      <c r="Q153" s="1" t="n">
        <v>168</v>
      </c>
      <c r="R153" s="1" t="n">
        <f aca="false">Q153+273</f>
        <v>441</v>
      </c>
      <c r="S153" s="15" t="n">
        <f aca="false">$O$14*EXP(-$O$9/($O$10*R153))</f>
        <v>1.44442453360231E-012</v>
      </c>
      <c r="T153" s="7" t="n">
        <f aca="false">S153*(U152)/$O$5*($O$17/$O$11)/$O$13*$O$4*2</f>
        <v>-29627305497.9917</v>
      </c>
      <c r="U153" s="2" t="n">
        <f aca="false">U152-T152</f>
        <v>-22676063680.7047</v>
      </c>
      <c r="W153" s="7" t="n">
        <f aca="false">(T153/6.02/1E+023*1)/($O$5*$O$6)/($O$17/$O$11)*1000000</f>
        <v>-3.37866127127784E-009</v>
      </c>
      <c r="X153" s="7" t="n">
        <f aca="false">W153+J153</f>
        <v>-3.37880789743638E-009</v>
      </c>
      <c r="Y153" s="7"/>
      <c r="AC153" s="1" t="n">
        <v>168</v>
      </c>
      <c r="AD153" s="7" t="n">
        <f aca="false">X153</f>
        <v>-3.37880789743638E-009</v>
      </c>
      <c r="AE153" s="1" t="n">
        <v>-1.28411722813084E-009</v>
      </c>
      <c r="AF153" s="1" t="n">
        <v>-7.09726829781527E-010</v>
      </c>
      <c r="AG153" s="1" t="n">
        <v>-1.69172885308798E-010</v>
      </c>
      <c r="AR153" s="1" t="n">
        <v>168</v>
      </c>
      <c r="AS153" s="1" t="n">
        <v>-3.37880789743638E-009</v>
      </c>
      <c r="AT153" s="1" t="n">
        <v>7.55101672544139E-005</v>
      </c>
      <c r="AU153" s="1" t="n">
        <v>0.000725471396570107</v>
      </c>
      <c r="AW153" s="7"/>
      <c r="AX153" s="7"/>
      <c r="AY153" s="7"/>
      <c r="AZ153" s="7"/>
      <c r="BA153" s="7"/>
    </row>
    <row r="154" customFormat="false" ht="12.75" hidden="false" customHeight="false" outlineLevel="0" collapsed="false">
      <c r="D154" s="1" t="n">
        <v>169</v>
      </c>
      <c r="E154" s="1" t="n">
        <f aca="false">D154+273</f>
        <v>442</v>
      </c>
      <c r="F154" s="1" t="n">
        <f aca="false">$B$14*EXP(-$B$9/($B$10*E154))</f>
        <v>5.65964066102796E-009</v>
      </c>
      <c r="G154" s="7" t="n">
        <f aca="false">F154*(H153)/$B$5*($B$17/$B$11)/$B$13*$B$4*2</f>
        <v>-958544.08665282</v>
      </c>
      <c r="H154" s="2" t="n">
        <f aca="false">H153-G153</f>
        <v>2355866.70041467</v>
      </c>
      <c r="J154" s="7" t="n">
        <f aca="false">(G154/6.02/1E+023*1)/($B$5*$B$6)/($B$17/$B$11)*1000000</f>
        <v>-3.97925212461388E-014</v>
      </c>
      <c r="Q154" s="1" t="n">
        <v>169</v>
      </c>
      <c r="R154" s="1" t="n">
        <f aca="false">Q154+273</f>
        <v>442</v>
      </c>
      <c r="S154" s="15" t="n">
        <f aca="false">$O$14*EXP(-$O$9/($O$10*R154))</f>
        <v>1.48784523847716E-012</v>
      </c>
      <c r="T154" s="7" t="n">
        <f aca="false">S154*(U153)/$O$5*($O$17/$O$11)/$O$13*$O$4*2</f>
        <v>-8434618343.68534</v>
      </c>
      <c r="U154" s="2" t="n">
        <f aca="false">U153-T153</f>
        <v>6951241817.28698</v>
      </c>
      <c r="W154" s="7" t="n">
        <f aca="false">(T154/6.02/1E+023*1)/($O$5*$O$6)/($O$17/$O$11)*1000000</f>
        <v>-9.61873442650768E-010</v>
      </c>
      <c r="X154" s="7" t="n">
        <f aca="false">W154+J154</f>
        <v>-9.61913235172015E-010</v>
      </c>
      <c r="Y154" s="7"/>
      <c r="AC154" s="1" t="n">
        <v>169</v>
      </c>
      <c r="AD154" s="7" t="n">
        <f aca="false">X154</f>
        <v>-9.61913235172015E-010</v>
      </c>
      <c r="AE154" s="1" t="n">
        <v>-3.65573226890833E-010</v>
      </c>
      <c r="AF154" s="1" t="n">
        <v>-2.02049861485396E-010</v>
      </c>
      <c r="AG154" s="1" t="n">
        <v>-4.81587567802886E-011</v>
      </c>
      <c r="AR154" s="1" t="n">
        <v>169</v>
      </c>
      <c r="AS154" s="1" t="n">
        <v>-9.61913235172015E-010</v>
      </c>
      <c r="AT154" s="1" t="n">
        <v>6.04331554168005E-005</v>
      </c>
      <c r="AU154" s="1" t="n">
        <v>0.000646890866231482</v>
      </c>
      <c r="AW154" s="7"/>
      <c r="AX154" s="7"/>
      <c r="AY154" s="7"/>
      <c r="AZ154" s="7"/>
      <c r="BA154" s="7"/>
    </row>
    <row r="155" customFormat="false" ht="12.75" hidden="false" customHeight="false" outlineLevel="0" collapsed="false">
      <c r="D155" s="1" t="n">
        <v>170</v>
      </c>
      <c r="E155" s="1" t="n">
        <f aca="false">D155+273</f>
        <v>443</v>
      </c>
      <c r="F155" s="1" t="n">
        <f aca="false">$B$14*EXP(-$B$9/($B$10*E155))</f>
        <v>5.79685962189388E-009</v>
      </c>
      <c r="G155" s="7" t="n">
        <f aca="false">F155*(H154)/$B$5*($B$17/$B$11)/$B$13*$B$4*2</f>
        <v>1966554.51122854</v>
      </c>
      <c r="H155" s="2" t="n">
        <f aca="false">H154-G154</f>
        <v>3314410.78706749</v>
      </c>
      <c r="J155" s="7" t="n">
        <f aca="false">(G155/6.02/1E+023*1)/($B$5*$B$6)/($B$17/$B$11)*1000000</f>
        <v>8.16385633789789E-014</v>
      </c>
      <c r="Q155" s="1" t="n">
        <v>170</v>
      </c>
      <c r="R155" s="1" t="n">
        <f aca="false">Q155+273</f>
        <v>443</v>
      </c>
      <c r="S155" s="15" t="n">
        <f aca="false">$O$14*EXP(-$O$9/($O$10*R155))</f>
        <v>1.53236629447204E-012</v>
      </c>
      <c r="T155" s="7" t="n">
        <f aca="false">S155*(U154)/$O$5*($O$17/$O$11)/$O$13*$O$4*2</f>
        <v>2662962166.38378</v>
      </c>
      <c r="U155" s="2" t="n">
        <f aca="false">U154-T154</f>
        <v>15385860160.9723</v>
      </c>
      <c r="W155" s="7" t="n">
        <f aca="false">(T155/6.02/1E+023*1)/($O$5*$O$6)/($O$17/$O$11)*1000000</f>
        <v>3.03680911483797E-010</v>
      </c>
      <c r="X155" s="7" t="n">
        <f aca="false">W155+J155</f>
        <v>3.03762550047176E-010</v>
      </c>
      <c r="Y155" s="7"/>
      <c r="AC155" s="1" t="n">
        <v>170</v>
      </c>
      <c r="AD155" s="7" t="n">
        <f aca="false">X155</f>
        <v>3.03762550047176E-010</v>
      </c>
      <c r="AE155" s="1" t="n">
        <v>1.15524548124466E-010</v>
      </c>
      <c r="AF155" s="1" t="n">
        <v>6.38887810188087E-011</v>
      </c>
      <c r="AG155" s="1" t="n">
        <v>1.53175736084525E-011</v>
      </c>
      <c r="AR155" s="1" t="n">
        <v>170</v>
      </c>
      <c r="AS155" s="1" t="n">
        <v>3.03762550047176E-010</v>
      </c>
      <c r="AT155" s="1" t="n">
        <v>4.77778465076855E-005</v>
      </c>
      <c r="AU155" s="1" t="n">
        <v>0.000573572352482876</v>
      </c>
      <c r="AW155" s="7"/>
      <c r="AX155" s="7"/>
      <c r="AY155" s="7"/>
      <c r="AZ155" s="7"/>
      <c r="BA155" s="7"/>
    </row>
    <row r="156" customFormat="false" ht="12.75" hidden="false" customHeight="false" outlineLevel="0" collapsed="false">
      <c r="D156" s="1" t="n">
        <v>171</v>
      </c>
      <c r="E156" s="1" t="n">
        <f aca="false">D156+273</f>
        <v>444</v>
      </c>
      <c r="F156" s="1" t="n">
        <f aca="false">$B$14*EXP(-$B$9/($B$10*E156))</f>
        <v>5.93676481177628E-009</v>
      </c>
      <c r="G156" s="7" t="n">
        <f aca="false">F156*(H155)/$B$5*($B$17/$B$11)/$B$13*$B$4*2</f>
        <v>2833470.3358705</v>
      </c>
      <c r="H156" s="2" t="n">
        <f aca="false">H155-G155</f>
        <v>1347856.27583895</v>
      </c>
      <c r="J156" s="7" t="n">
        <f aca="false">(G156/6.02/1E+023*1)/($B$5*$B$6)/($B$17/$B$11)*1000000</f>
        <v>1.17627274645395E-013</v>
      </c>
      <c r="Q156" s="1" t="n">
        <v>171</v>
      </c>
      <c r="R156" s="1" t="n">
        <f aca="false">Q156+273</f>
        <v>444</v>
      </c>
      <c r="S156" s="15" t="n">
        <f aca="false">$O$14*EXP(-$O$9/($O$10*R156))</f>
        <v>1.57800996967224E-012</v>
      </c>
      <c r="T156" s="7" t="n">
        <f aca="false">S156*(U155)/$O$5*($O$17/$O$11)/$O$13*$O$4*2</f>
        <v>6069760181.49931</v>
      </c>
      <c r="U156" s="2" t="n">
        <f aca="false">U155-T155</f>
        <v>12722897994.5885</v>
      </c>
      <c r="W156" s="7" t="n">
        <f aca="false">(T156/6.02/1E+023*1)/($O$5*$O$6)/($O$17/$O$11)*1000000</f>
        <v>6.92187943063745E-010</v>
      </c>
      <c r="X156" s="7" t="n">
        <f aca="false">W156+J156</f>
        <v>6.92305570338391E-010</v>
      </c>
      <c r="Y156" s="7"/>
      <c r="AC156" s="1" t="n">
        <v>171</v>
      </c>
      <c r="AD156" s="7" t="n">
        <f aca="false">X156</f>
        <v>6.92305570338391E-010</v>
      </c>
      <c r="AE156" s="1" t="n">
        <v>2.63212677289361E-010</v>
      </c>
      <c r="AF156" s="1" t="n">
        <v>1.45526301159562E-010</v>
      </c>
      <c r="AG156" s="1" t="n">
        <v>3.48017883235972E-011</v>
      </c>
      <c r="AR156" s="1" t="n">
        <v>171</v>
      </c>
      <c r="AS156" s="1" t="n">
        <v>6.92305570338391E-010</v>
      </c>
      <c r="AT156" s="1" t="n">
        <v>3.72804610148866E-005</v>
      </c>
      <c r="AU156" s="1" t="n">
        <v>0.000505570089297904</v>
      </c>
      <c r="AW156" s="7"/>
      <c r="AX156" s="7"/>
      <c r="AY156" s="7"/>
      <c r="AZ156" s="7"/>
      <c r="BA156" s="7"/>
    </row>
    <row r="157" customFormat="false" ht="12.75" hidden="false" customHeight="false" outlineLevel="0" collapsed="false">
      <c r="D157" s="1" t="n">
        <v>172</v>
      </c>
      <c r="E157" s="1" t="n">
        <f aca="false">D157+273</f>
        <v>445</v>
      </c>
      <c r="F157" s="1" t="n">
        <f aca="false">$B$14*EXP(-$B$9/($B$10*E157))</f>
        <v>6.07939492758431E-009</v>
      </c>
      <c r="G157" s="7" t="n">
        <f aca="false">F157*(H156)/$B$5*($B$17/$B$11)/$B$13*$B$4*2</f>
        <v>1179957.68732851</v>
      </c>
      <c r="H157" s="2" t="n">
        <f aca="false">H156-G156</f>
        <v>-1485614.06003154</v>
      </c>
      <c r="J157" s="7" t="n">
        <f aca="false">(G157/6.02/1E+023*1)/($B$5*$B$6)/($B$17/$B$11)*1000000</f>
        <v>4.89841750592021E-014</v>
      </c>
      <c r="Q157" s="1" t="n">
        <v>172</v>
      </c>
      <c r="R157" s="1" t="n">
        <f aca="false">Q157+273</f>
        <v>445</v>
      </c>
      <c r="S157" s="15" t="n">
        <f aca="false">$O$14*EXP(-$O$9/($O$10*R157))</f>
        <v>1.62479885385848E-012</v>
      </c>
      <c r="T157" s="7" t="n">
        <f aca="false">S157*(U156)/$O$5*($O$17/$O$11)/$O$13*$O$4*2</f>
        <v>5168037519.84146</v>
      </c>
      <c r="U157" s="2" t="n">
        <f aca="false">U156-T156</f>
        <v>6653137813.08924</v>
      </c>
      <c r="W157" s="7" t="n">
        <f aca="false">(T157/6.02/1E+023*1)/($O$5*$O$6)/($O$17/$O$11)*1000000</f>
        <v>5.89356606120754E-010</v>
      </c>
      <c r="X157" s="7" t="n">
        <f aca="false">W157+J157</f>
        <v>5.89405590295813E-010</v>
      </c>
      <c r="Y157" s="7"/>
      <c r="AC157" s="1" t="n">
        <v>172</v>
      </c>
      <c r="AD157" s="7" t="n">
        <f aca="false">X157</f>
        <v>5.89405590295813E-010</v>
      </c>
      <c r="AE157" s="1" t="n">
        <v>2.24030992980286E-010</v>
      </c>
      <c r="AF157" s="1" t="n">
        <v>1.23834362520529E-010</v>
      </c>
      <c r="AG157" s="1" t="n">
        <v>2.95479488227645E-011</v>
      </c>
      <c r="AR157" s="1" t="n">
        <v>172</v>
      </c>
      <c r="AS157" s="1" t="n">
        <v>5.89405590295813E-010</v>
      </c>
      <c r="AT157" s="1" t="n">
        <v>2.86821763832249E-005</v>
      </c>
      <c r="AU157" s="1" t="n">
        <v>0.000442887853392346</v>
      </c>
      <c r="AW157" s="7"/>
      <c r="AX157" s="7"/>
      <c r="AY157" s="7"/>
      <c r="AZ157" s="7"/>
      <c r="BA157" s="7"/>
    </row>
    <row r="158" customFormat="false" ht="12.75" hidden="false" customHeight="false" outlineLevel="0" collapsed="false">
      <c r="D158" s="1" t="n">
        <v>173</v>
      </c>
      <c r="E158" s="1" t="n">
        <f aca="false">D158+273</f>
        <v>446</v>
      </c>
      <c r="F158" s="1" t="n">
        <f aca="false">$B$14*EXP(-$B$9/($B$10*E158))</f>
        <v>6.22478898275026E-009</v>
      </c>
      <c r="G158" s="7" t="n">
        <f aca="false">F158*(H157)/$B$5*($B$17/$B$11)/$B$13*$B$4*2</f>
        <v>-1331659.30082447</v>
      </c>
      <c r="H158" s="2" t="n">
        <f aca="false">H157-G157</f>
        <v>-2665571.74736006</v>
      </c>
      <c r="J158" s="7" t="n">
        <f aca="false">(G158/6.02/1E+023*1)/($B$5*$B$6)/($B$17/$B$11)*1000000</f>
        <v>-5.52818401975793E-014</v>
      </c>
      <c r="Q158" s="1" t="n">
        <v>173</v>
      </c>
      <c r="R158" s="1" t="n">
        <f aca="false">Q158+273</f>
        <v>446</v>
      </c>
      <c r="S158" s="15" t="n">
        <f aca="false">$O$14*EXP(-$O$9/($O$10*R158))</f>
        <v>1.67275586078093E-012</v>
      </c>
      <c r="T158" s="7" t="n">
        <f aca="false">S158*(U157)/$O$5*($O$17/$O$11)/$O$13*$O$4*2</f>
        <v>2782268817.35707</v>
      </c>
      <c r="U158" s="2" t="n">
        <f aca="false">U157-T157</f>
        <v>1485100293.24777</v>
      </c>
      <c r="W158" s="7" t="n">
        <f aca="false">(T158/6.02/1E+023*1)/($O$5*$O$6)/($O$17/$O$11)*1000000</f>
        <v>3.17286494383552E-010</v>
      </c>
      <c r="X158" s="7" t="n">
        <f aca="false">W158+J158</f>
        <v>3.17231212543355E-010</v>
      </c>
      <c r="Y158" s="7"/>
      <c r="AC158" s="1" t="n">
        <v>173</v>
      </c>
      <c r="AD158" s="7" t="n">
        <f aca="false">X158</f>
        <v>3.17231212543355E-010</v>
      </c>
      <c r="AE158" s="1" t="n">
        <v>1.20483680761279E-010</v>
      </c>
      <c r="AF158" s="1" t="n">
        <v>6.65517564809571E-011</v>
      </c>
      <c r="AG158" s="1" t="n">
        <v>1.57739057413504E-011</v>
      </c>
      <c r="AR158" s="1" t="n">
        <v>173</v>
      </c>
      <c r="AS158" s="1" t="n">
        <v>3.17231212543355E-010</v>
      </c>
      <c r="AT158" s="1" t="n">
        <v>2.17336137135813E-005</v>
      </c>
      <c r="AU158" s="1" t="n">
        <v>0.000385479845440847</v>
      </c>
      <c r="AW158" s="7"/>
      <c r="AX158" s="7"/>
      <c r="AY158" s="7"/>
      <c r="AZ158" s="7"/>
      <c r="BA158" s="7"/>
    </row>
    <row r="159" customFormat="false" ht="12.75" hidden="false" customHeight="false" outlineLevel="0" collapsed="false">
      <c r="D159" s="1" t="n">
        <v>174</v>
      </c>
      <c r="E159" s="1" t="n">
        <f aca="false">D159+273</f>
        <v>447</v>
      </c>
      <c r="F159" s="1" t="n">
        <f aca="false">$B$14*EXP(-$B$9/($B$10*E159))</f>
        <v>6.37298630667634E-009</v>
      </c>
      <c r="G159" s="7" t="n">
        <f aca="false">F159*(H158)/$B$5*($B$17/$B$11)/$B$13*$B$4*2</f>
        <v>-2446221.92333601</v>
      </c>
      <c r="H159" s="2" t="n">
        <f aca="false">H158-G158</f>
        <v>-1333912.44653559</v>
      </c>
      <c r="J159" s="7" t="n">
        <f aca="false">(G159/6.02/1E+023*1)/($B$5*$B$6)/($B$17/$B$11)*1000000</f>
        <v>-1.01551237144479E-013</v>
      </c>
      <c r="Q159" s="1" t="n">
        <v>174</v>
      </c>
      <c r="R159" s="1" t="n">
        <f aca="false">Q159+273</f>
        <v>447</v>
      </c>
      <c r="S159" s="15" t="n">
        <f aca="false">$O$14*EXP(-$O$9/($O$10*R159))</f>
        <v>1.72190423041567E-012</v>
      </c>
      <c r="T159" s="7" t="n">
        <f aca="false">S159*(U158)/$O$5*($O$17/$O$11)/$O$13*$O$4*2</f>
        <v>639300119.383724</v>
      </c>
      <c r="U159" s="2" t="n">
        <f aca="false">U158-T158</f>
        <v>-1297168524.10929</v>
      </c>
      <c r="W159" s="7" t="n">
        <f aca="false">(T159/6.02/1E+023*1)/($O$5*$O$6)/($O$17/$O$11)*1000000</f>
        <v>7.29049948275419E-011</v>
      </c>
      <c r="X159" s="7" t="n">
        <f aca="false">W159+J159</f>
        <v>7.28034435903974E-011</v>
      </c>
      <c r="Y159" s="7"/>
      <c r="AC159" s="1" t="n">
        <v>174</v>
      </c>
      <c r="AD159" s="7" t="n">
        <f aca="false">X159</f>
        <v>7.28034435903974E-011</v>
      </c>
      <c r="AE159" s="1" t="n">
        <v>2.7547411640076E-011</v>
      </c>
      <c r="AF159" s="1" t="n">
        <v>1.51660167631171E-011</v>
      </c>
      <c r="AG159" s="1" t="n">
        <v>3.47915253790359E-012</v>
      </c>
      <c r="AR159" s="1" t="n">
        <v>174</v>
      </c>
      <c r="AS159" s="1" t="n">
        <v>7.28034435903974E-011</v>
      </c>
      <c r="AT159" s="1" t="n">
        <v>1.61986903122774E-005</v>
      </c>
      <c r="AU159" s="1" t="n">
        <v>0.000333252596939701</v>
      </c>
      <c r="AW159" s="7"/>
      <c r="AX159" s="7"/>
      <c r="AY159" s="7"/>
      <c r="AZ159" s="7"/>
      <c r="BA159" s="7"/>
    </row>
    <row r="160" customFormat="false" ht="12.75" hidden="false" customHeight="false" outlineLevel="0" collapsed="false">
      <c r="D160" s="1" t="n">
        <v>175</v>
      </c>
      <c r="E160" s="1" t="n">
        <f aca="false">D160+273</f>
        <v>448</v>
      </c>
      <c r="F160" s="1" t="n">
        <f aca="false">$B$14*EXP(-$B$9/($B$10*E160))</f>
        <v>6.52402654414894E-009</v>
      </c>
      <c r="G160" s="7" t="n">
        <f aca="false">F160*(H159)/$B$5*($B$17/$B$11)/$B$13*$B$4*2</f>
        <v>-1253157.15006271</v>
      </c>
      <c r="H160" s="2" t="n">
        <f aca="false">H159-G159</f>
        <v>1112309.47680042</v>
      </c>
      <c r="J160" s="7" t="n">
        <f aca="false">(G160/6.02/1E+023*1)/($B$5*$B$6)/($B$17/$B$11)*1000000</f>
        <v>-5.20229410550655E-014</v>
      </c>
      <c r="Q160" s="1" t="n">
        <v>175</v>
      </c>
      <c r="R160" s="1" t="n">
        <f aca="false">Q160+273</f>
        <v>448</v>
      </c>
      <c r="S160" s="15" t="n">
        <f aca="false">$O$14*EXP(-$O$9/($O$10*R160))</f>
        <v>1.77226753120326E-012</v>
      </c>
      <c r="T160" s="7" t="n">
        <f aca="false">S160*(U159)/$O$5*($O$17/$O$11)/$O$13*$O$4*2</f>
        <v>-574732414.444439</v>
      </c>
      <c r="U160" s="2" t="n">
        <f aca="false">U159-T159</f>
        <v>-1936468643.49302</v>
      </c>
      <c r="W160" s="7" t="n">
        <f aca="false">(T160/6.02/1E+023*1)/($O$5*$O$6)/($O$17/$O$11)*1000000</f>
        <v>-6.55417736237627E-011</v>
      </c>
      <c r="X160" s="7" t="n">
        <f aca="false">W160+J160</f>
        <v>-6.55937965648178E-011</v>
      </c>
      <c r="Y160" s="7"/>
      <c r="AC160" s="1" t="n">
        <v>175</v>
      </c>
      <c r="AD160" s="7" t="n">
        <f aca="false">X160</f>
        <v>-6.55937965648178E-011</v>
      </c>
      <c r="AE160" s="1" t="n">
        <v>-2.4986039248278E-011</v>
      </c>
      <c r="AF160" s="1" t="n">
        <v>-1.38375576387474E-011</v>
      </c>
      <c r="AG160" s="1" t="n">
        <v>-3.36217740357779E-012</v>
      </c>
      <c r="AR160" s="1" t="n">
        <v>175</v>
      </c>
      <c r="AS160" s="1" t="n">
        <v>-6.55937965648178E-011</v>
      </c>
      <c r="AT160" s="1" t="n">
        <v>1.18577577303197E-005</v>
      </c>
      <c r="AU160" s="1" t="n">
        <v>0.000286067842492349</v>
      </c>
      <c r="AW160" s="7"/>
      <c r="AX160" s="7"/>
      <c r="AY160" s="7"/>
      <c r="AZ160" s="7"/>
      <c r="BA160" s="7"/>
    </row>
    <row r="161" customFormat="false" ht="12.75" hidden="false" customHeight="false" outlineLevel="0" collapsed="false">
      <c r="D161" s="1" t="n">
        <v>176</v>
      </c>
      <c r="E161" s="1" t="n">
        <f aca="false">D161+273</f>
        <v>449</v>
      </c>
      <c r="F161" s="1" t="n">
        <f aca="false">$B$14*EXP(-$B$9/($B$10*E161))</f>
        <v>6.67794965472047E-009</v>
      </c>
      <c r="G161" s="7" t="n">
        <f aca="false">F161*(H160)/$B$5*($B$17/$B$11)/$B$13*$B$4*2</f>
        <v>1069624.322862</v>
      </c>
      <c r="H161" s="2" t="n">
        <f aca="false">H160-G160</f>
        <v>2365466.62686313</v>
      </c>
      <c r="J161" s="7" t="n">
        <f aca="false">(G161/6.02/1E+023*1)/($B$5*$B$6)/($B$17/$B$11)*1000000</f>
        <v>4.44038507832234E-014</v>
      </c>
      <c r="Q161" s="1" t="n">
        <v>176</v>
      </c>
      <c r="R161" s="1" t="n">
        <f aca="false">Q161+273</f>
        <v>449</v>
      </c>
      <c r="S161" s="15" t="n">
        <f aca="false">$O$14*EXP(-$O$9/($O$10*R161))</f>
        <v>1.82386966226899E-012</v>
      </c>
      <c r="T161" s="7" t="n">
        <f aca="false">S161*(U160)/$O$5*($O$17/$O$11)/$O$13*$O$4*2</f>
        <v>-882966602.700527</v>
      </c>
      <c r="U161" s="2" t="n">
        <f aca="false">U160-T160</f>
        <v>-1361736229.04858</v>
      </c>
      <c r="W161" s="7" t="n">
        <f aca="false">(T161/6.02/1E+023*1)/($O$5*$O$6)/($O$17/$O$11)*1000000</f>
        <v>-1.00692419179944E-010</v>
      </c>
      <c r="X161" s="7" t="n">
        <f aca="false">W161+J161</f>
        <v>-1.00648015329161E-010</v>
      </c>
      <c r="Y161" s="7"/>
      <c r="AC161" s="1" t="n">
        <v>176</v>
      </c>
      <c r="AD161" s="7" t="n">
        <f aca="false">X161</f>
        <v>-1.00648015329161E-010</v>
      </c>
      <c r="AE161" s="1" t="n">
        <v>-3.81946947304758E-011</v>
      </c>
      <c r="AF161" s="1" t="n">
        <v>-2.10824291581454E-011</v>
      </c>
      <c r="AG161" s="1" t="n">
        <v>-4.96199402065615E-012</v>
      </c>
      <c r="AR161" s="1" t="n">
        <v>176</v>
      </c>
      <c r="AS161" s="1" t="n">
        <v>-1.00648015329161E-010</v>
      </c>
      <c r="AT161" s="1" t="n">
        <v>8.50997573627293E-006</v>
      </c>
      <c r="AU161" s="1" t="n">
        <v>0.000243746268434803</v>
      </c>
      <c r="AW161" s="7"/>
      <c r="AX161" s="7"/>
      <c r="AY161" s="7"/>
      <c r="AZ161" s="7"/>
      <c r="BA161" s="7"/>
    </row>
    <row r="162" customFormat="false" ht="12.75" hidden="false" customHeight="false" outlineLevel="0" collapsed="false">
      <c r="D162" s="1" t="n">
        <v>177</v>
      </c>
      <c r="E162" s="1" t="n">
        <f aca="false">D162+273</f>
        <v>450</v>
      </c>
      <c r="F162" s="1" t="n">
        <f aca="false">$B$14*EXP(-$B$9/($B$10*E162))</f>
        <v>6.83479591205897E-009</v>
      </c>
      <c r="G162" s="7" t="n">
        <f aca="false">F162*(H161)/$B$5*($B$17/$B$11)/$B$13*$B$4*2</f>
        <v>2328117.35492103</v>
      </c>
      <c r="H162" s="2" t="n">
        <f aca="false">H161-G161</f>
        <v>1295842.30400113</v>
      </c>
      <c r="J162" s="7" t="n">
        <f aca="false">(G162/6.02/1E+023*1)/($B$5*$B$6)/($B$17/$B$11)*1000000</f>
        <v>9.66483029828068E-014</v>
      </c>
      <c r="Q162" s="1" t="n">
        <v>177</v>
      </c>
      <c r="R162" s="1" t="n">
        <f aca="false">Q162+273</f>
        <v>450</v>
      </c>
      <c r="S162" s="15" t="n">
        <f aca="false">$O$14*EXP(-$O$9/($O$10*R162))</f>
        <v>1.87673485562445E-012</v>
      </c>
      <c r="T162" s="7" t="n">
        <f aca="false">S162*(U161)/$O$5*($O$17/$O$11)/$O$13*$O$4*2</f>
        <v>-638904461.305518</v>
      </c>
      <c r="U162" s="2" t="n">
        <f aca="false">U161-T161</f>
        <v>-478769626.348052</v>
      </c>
      <c r="W162" s="7" t="n">
        <f aca="false">(T162/6.02/1E+023*1)/($O$5*$O$6)/($O$17/$O$11)*1000000</f>
        <v>-7.28598744697155E-011</v>
      </c>
      <c r="X162" s="7" t="n">
        <f aca="false">W162+J162</f>
        <v>-7.27632261667327E-011</v>
      </c>
      <c r="Y162" s="7"/>
      <c r="AC162" s="1" t="n">
        <v>177</v>
      </c>
      <c r="AD162" s="7" t="n">
        <f aca="false">X162</f>
        <v>-7.27632261667327E-011</v>
      </c>
      <c r="AE162" s="1" t="n">
        <v>-2.75378211295275E-011</v>
      </c>
      <c r="AF162" s="1" t="n">
        <v>-1.51634954175537E-011</v>
      </c>
      <c r="AG162" s="1" t="n">
        <v>-3.48491575912709E-012</v>
      </c>
      <c r="AR162" s="1" t="n">
        <v>177</v>
      </c>
      <c r="AS162" s="1" t="n">
        <v>-7.27632261667327E-011</v>
      </c>
      <c r="AT162" s="1" t="n">
        <v>5.97490498308464E-006</v>
      </c>
      <c r="AU162" s="1" t="n">
        <v>0.000206072023025587</v>
      </c>
      <c r="AW162" s="7"/>
      <c r="AX162" s="7"/>
      <c r="AY162" s="7"/>
      <c r="AZ162" s="7"/>
      <c r="BA162" s="7"/>
    </row>
    <row r="163" customFormat="false" ht="12.75" hidden="false" customHeight="false" outlineLevel="0" collapsed="false">
      <c r="D163" s="1" t="n">
        <v>178</v>
      </c>
      <c r="E163" s="1" t="n">
        <f aca="false">D163+273</f>
        <v>451</v>
      </c>
      <c r="F163" s="1" t="n">
        <f aca="false">$B$14*EXP(-$B$9/($B$10*E163))</f>
        <v>6.99460590326568E-009</v>
      </c>
      <c r="G163" s="7" t="n">
        <f aca="false">F163*(H162)/$B$5*($B$17/$B$11)/$B$13*$B$4*2</f>
        <v>1305202.49701455</v>
      </c>
      <c r="H163" s="2" t="n">
        <f aca="false">H162-G162</f>
        <v>-1032275.0509199</v>
      </c>
      <c r="J163" s="7" t="n">
        <f aca="false">(G163/6.02/1E+023*1)/($B$5*$B$6)/($B$17/$B$11)*1000000</f>
        <v>5.41835256366006E-014</v>
      </c>
      <c r="Q163" s="1" t="n">
        <v>178</v>
      </c>
      <c r="R163" s="1" t="n">
        <f aca="false">Q163+273</f>
        <v>451</v>
      </c>
      <c r="S163" s="15" t="n">
        <f aca="false">$O$14*EXP(-$O$9/($O$10*R163))</f>
        <v>1.93088767835003E-012</v>
      </c>
      <c r="T163" s="7" t="n">
        <f aca="false">S163*(U162)/$O$5*($O$17/$O$11)/$O$13*$O$4*2</f>
        <v>-231112593.070926</v>
      </c>
      <c r="U163" s="2" t="n">
        <f aca="false">U162-T162</f>
        <v>160134834.957466</v>
      </c>
      <c r="W163" s="7" t="n">
        <f aca="false">(T163/6.02/1E+023*1)/($O$5*$O$6)/($O$17/$O$11)*1000000</f>
        <v>-2.6355794237389E-011</v>
      </c>
      <c r="X163" s="7" t="n">
        <f aca="false">W163+J163</f>
        <v>-2.63016107117524E-011</v>
      </c>
      <c r="Y163" s="7"/>
      <c r="AC163" s="1" t="n">
        <v>178</v>
      </c>
      <c r="AD163" s="7" t="n">
        <f aca="false">X163</f>
        <v>-2.63016107117524E-011</v>
      </c>
      <c r="AE163" s="1" t="n">
        <v>-9.93170716454287E-012</v>
      </c>
      <c r="AF163" s="1" t="n">
        <v>-5.45786721177081E-012</v>
      </c>
      <c r="AG163" s="1" t="n">
        <v>-1.22916713733822E-012</v>
      </c>
      <c r="AR163" s="1" t="n">
        <v>178</v>
      </c>
      <c r="AS163" s="1" t="n">
        <v>-2.63016107117524E-011</v>
      </c>
      <c r="AT163" s="1" t="n">
        <v>4.09333337703833E-006</v>
      </c>
      <c r="AU163" s="1" t="n">
        <v>0.000172797851803965</v>
      </c>
      <c r="AW163" s="7"/>
      <c r="AX163" s="7"/>
      <c r="AY163" s="7"/>
      <c r="AZ163" s="7"/>
      <c r="BA163" s="7"/>
    </row>
    <row r="164" customFormat="false" ht="12.75" hidden="false" customHeight="false" outlineLevel="0" collapsed="false">
      <c r="D164" s="1" t="n">
        <v>179</v>
      </c>
      <c r="E164" s="1" t="n">
        <f aca="false">D164+273</f>
        <v>452</v>
      </c>
      <c r="F164" s="1" t="n">
        <f aca="false">$B$14*EXP(-$B$9/($B$10*E164))</f>
        <v>7.15742052816096E-009</v>
      </c>
      <c r="G164" s="7" t="n">
        <f aca="false">F164*(H163)/$B$5*($B$17/$B$11)/$B$13*$B$4*2</f>
        <v>-1063933.4361834</v>
      </c>
      <c r="H164" s="2" t="n">
        <f aca="false">H163-G163</f>
        <v>-2337477.54793445</v>
      </c>
      <c r="J164" s="7" t="n">
        <f aca="false">(G164/6.02/1E+023*1)/($B$5*$B$6)/($B$17/$B$11)*1000000</f>
        <v>-4.41676021513441E-014</v>
      </c>
      <c r="Q164" s="1" t="n">
        <v>179</v>
      </c>
      <c r="R164" s="1" t="n">
        <f aca="false">Q164+273</f>
        <v>452</v>
      </c>
      <c r="S164" s="15" t="n">
        <f aca="false">$O$14*EXP(-$O$9/($O$10*R164))</f>
        <v>1.98635303475806E-012</v>
      </c>
      <c r="T164" s="7" t="n">
        <f aca="false">S164*(U163)/$O$5*($O$17/$O$11)/$O$13*$O$4*2</f>
        <v>79521078.8470609</v>
      </c>
      <c r="U164" s="2" t="n">
        <f aca="false">U163-T163</f>
        <v>391247428.028392</v>
      </c>
      <c r="W164" s="7" t="n">
        <f aca="false">(T164/6.02/1E+023*1)/($O$5*$O$6)/($O$17/$O$11)*1000000</f>
        <v>9.06848546753631E-012</v>
      </c>
      <c r="X164" s="7" t="n">
        <f aca="false">W164+J164</f>
        <v>9.02431786538497E-012</v>
      </c>
      <c r="Y164" s="7"/>
      <c r="AC164" s="1" t="n">
        <v>179</v>
      </c>
      <c r="AD164" s="7" t="n">
        <f aca="false">X164</f>
        <v>9.02431786538497E-012</v>
      </c>
      <c r="AE164" s="1" t="n">
        <v>3.37796396945265E-012</v>
      </c>
      <c r="AF164" s="1" t="n">
        <v>1.84173815469932E-012</v>
      </c>
      <c r="AG164" s="1" t="n">
        <v>3.81183743298076E-013</v>
      </c>
      <c r="AR164" s="1" t="n">
        <v>179</v>
      </c>
      <c r="AS164" s="1" t="n">
        <v>9.02431786538497E-012</v>
      </c>
      <c r="AT164" s="1" t="n">
        <v>2.72738166691984E-006</v>
      </c>
      <c r="AU164" s="1" t="n">
        <v>0.000143650704923065</v>
      </c>
      <c r="AW164" s="7"/>
      <c r="AX164" s="7"/>
      <c r="AY164" s="7"/>
      <c r="AZ164" s="7"/>
      <c r="BA164" s="7"/>
    </row>
    <row r="165" customFormat="false" ht="12.75" hidden="false" customHeight="false" outlineLevel="0" collapsed="false">
      <c r="D165" s="1" t="n">
        <v>180</v>
      </c>
      <c r="E165" s="1" t="n">
        <f aca="false">D165+273</f>
        <v>453</v>
      </c>
      <c r="F165" s="1" t="n">
        <f aca="false">$B$14*EXP(-$B$9/($B$10*E165))</f>
        <v>7.32328099853846E-009</v>
      </c>
      <c r="G165" s="7" t="n">
        <f aca="false">F165*(H164)/$B$5*($B$17/$B$11)/$B$13*$B$4*2</f>
        <v>-2464992.707227</v>
      </c>
      <c r="H165" s="2" t="n">
        <f aca="false">H164-G164</f>
        <v>-1273544.11175105</v>
      </c>
      <c r="J165" s="7" t="n">
        <f aca="false">(G165/6.02/1E+023*1)/($B$5*$B$6)/($B$17/$B$11)*1000000</f>
        <v>-1.02330478107091E-013</v>
      </c>
      <c r="Q165" s="1" t="n">
        <v>180</v>
      </c>
      <c r="R165" s="1" t="n">
        <f aca="false">Q165+273</f>
        <v>453</v>
      </c>
      <c r="S165" s="15" t="n">
        <f aca="false">$O$14*EXP(-$O$9/($O$10*R165))</f>
        <v>2.04315616853614E-012</v>
      </c>
      <c r="T165" s="7" t="n">
        <f aca="false">S165*(U164)/$O$5*($O$17/$O$11)/$O$13*$O$4*2</f>
        <v>199844899.000027</v>
      </c>
      <c r="U165" s="2" t="n">
        <f aca="false">U164-T164</f>
        <v>311726349.181331</v>
      </c>
      <c r="W165" s="7" t="n">
        <f aca="false">(T165/6.02/1E+023*1)/($O$5*$O$6)/($O$17/$O$11)*1000000</f>
        <v>2.27900650823475E-011</v>
      </c>
      <c r="X165" s="7" t="n">
        <f aca="false">W165+J165</f>
        <v>2.26877346042404E-011</v>
      </c>
      <c r="Y165" s="7"/>
      <c r="AC165" s="1" t="n">
        <v>180</v>
      </c>
      <c r="AD165" s="7" t="n">
        <f aca="false">X165</f>
        <v>2.26877346042404E-011</v>
      </c>
      <c r="AE165" s="1" t="n">
        <v>8.50253755774814E-012</v>
      </c>
      <c r="AF165" s="1" t="n">
        <v>4.64077630358412E-012</v>
      </c>
      <c r="AG165" s="1" t="n">
        <v>9.72131524125415E-013</v>
      </c>
      <c r="AR165" s="1" t="n">
        <v>180</v>
      </c>
      <c r="AS165" s="1" t="n">
        <v>2.26877346042404E-011</v>
      </c>
      <c r="AT165" s="1" t="n">
        <v>1.75996090018933E-006</v>
      </c>
      <c r="AU165" s="1" t="n">
        <v>0.000118337651865702</v>
      </c>
      <c r="AW165" s="7"/>
      <c r="AX165" s="7"/>
      <c r="AY165" s="7"/>
      <c r="AZ165" s="7"/>
      <c r="BA165" s="7"/>
    </row>
    <row r="166" customFormat="false" ht="12.75" hidden="false" customHeight="false" outlineLevel="0" collapsed="false">
      <c r="D166" s="1" t="n">
        <v>181</v>
      </c>
      <c r="E166" s="1" t="n">
        <f aca="false">D166+273</f>
        <v>454</v>
      </c>
      <c r="F166" s="1" t="n">
        <f aca="false">$B$14*EXP(-$B$9/($B$10*E166))</f>
        <v>7.4922288373881E-009</v>
      </c>
      <c r="G166" s="7" t="n">
        <f aca="false">F166*(H165)/$B$5*($B$17/$B$11)/$B$13*$B$4*2</f>
        <v>-1374002.48444358</v>
      </c>
      <c r="H166" s="2" t="n">
        <f aca="false">H165-G165</f>
        <v>1191448.59547595</v>
      </c>
      <c r="J166" s="7" t="n">
        <f aca="false">(G166/6.02/1E+023*1)/($B$5*$B$6)/($B$17/$B$11)*1000000</f>
        <v>-5.70396540083936E-014</v>
      </c>
      <c r="Q166" s="1" t="n">
        <v>181</v>
      </c>
      <c r="R166" s="1" t="n">
        <f aca="false">Q166+273</f>
        <v>454</v>
      </c>
      <c r="S166" s="15" t="n">
        <f aca="false">$O$14*EXP(-$O$9/($O$10*R166))</f>
        <v>2.10132266487037E-012</v>
      </c>
      <c r="T166" s="7" t="n">
        <f aca="false">S166*(U165)/$O$5*($O$17/$O$11)/$O$13*$O$4*2</f>
        <v>163759410.693006</v>
      </c>
      <c r="U166" s="2" t="n">
        <f aca="false">U165-T165</f>
        <v>111881450.181304</v>
      </c>
      <c r="W166" s="7" t="n">
        <f aca="false">(T166/6.02/1E+023*1)/($O$5*$O$6)/($O$17/$O$11)*1000000</f>
        <v>1.86749206320246E-011</v>
      </c>
      <c r="X166" s="7" t="n">
        <f aca="false">W166+J166</f>
        <v>1.86178809780162E-011</v>
      </c>
      <c r="Y166" s="7"/>
      <c r="AC166" s="1" t="n">
        <v>181</v>
      </c>
      <c r="AD166" s="7" t="n">
        <f aca="false">X166</f>
        <v>1.86178809780162E-011</v>
      </c>
      <c r="AE166" s="1" t="n">
        <v>7.0085740149286E-012</v>
      </c>
      <c r="AF166" s="1" t="n">
        <v>3.840832850652E-012</v>
      </c>
      <c r="AG166" s="1" t="n">
        <v>8.40451973505102E-013</v>
      </c>
      <c r="AR166" s="1" t="n">
        <v>181</v>
      </c>
      <c r="AS166" s="1" t="n">
        <v>1.86178809780162E-011</v>
      </c>
      <c r="AT166" s="1" t="n">
        <v>1.09367665123837E-006</v>
      </c>
      <c r="AU166" s="1" t="n">
        <v>9.65519333295212E-005</v>
      </c>
      <c r="AW166" s="7"/>
      <c r="AX166" s="7"/>
      <c r="AY166" s="7"/>
      <c r="AZ166" s="7"/>
      <c r="BA166" s="7"/>
    </row>
    <row r="167" customFormat="false" ht="12.75" hidden="false" customHeight="false" outlineLevel="0" collapsed="false">
      <c r="D167" s="1" t="n">
        <v>182</v>
      </c>
      <c r="E167" s="1" t="n">
        <f aca="false">D167+273</f>
        <v>455</v>
      </c>
      <c r="F167" s="1" t="n">
        <f aca="false">$B$14*EXP(-$B$9/($B$10*E167))</f>
        <v>7.6643058780878E-009</v>
      </c>
      <c r="G167" s="7" t="n">
        <f aca="false">F167*(H166)/$B$5*($B$17/$B$11)/$B$13*$B$4*2</f>
        <v>1314954.21221939</v>
      </c>
      <c r="H167" s="2" t="n">
        <f aca="false">H166-G166</f>
        <v>2565451.07991953</v>
      </c>
      <c r="J167" s="7" t="n">
        <f aca="false">(G167/6.02/1E+023*1)/($B$5*$B$6)/($B$17/$B$11)*1000000</f>
        <v>5.45883534790317E-014</v>
      </c>
      <c r="Q167" s="1" t="n">
        <v>182</v>
      </c>
      <c r="R167" s="1" t="n">
        <f aca="false">Q167+273</f>
        <v>455</v>
      </c>
      <c r="S167" s="15" t="n">
        <f aca="false">$O$14*EXP(-$O$9/($O$10*R167))</f>
        <v>2.16087845254811E-012</v>
      </c>
      <c r="T167" s="7" t="n">
        <f aca="false">S167*(U166)/$O$5*($O$17/$O$11)/$O$13*$O$4*2</f>
        <v>60440553.7341536</v>
      </c>
      <c r="U167" s="2" t="n">
        <f aca="false">U166-T166</f>
        <v>-51877960.5117021</v>
      </c>
      <c r="W167" s="7" t="n">
        <f aca="false">(T167/6.02/1E+023*1)/($O$5*$O$6)/($O$17/$O$11)*1000000</f>
        <v>6.89256598545603E-012</v>
      </c>
      <c r="X167" s="7" t="n">
        <f aca="false">W167+J167</f>
        <v>6.94715433893506E-012</v>
      </c>
      <c r="Y167" s="7"/>
      <c r="AC167" s="1" t="n">
        <v>182</v>
      </c>
      <c r="AD167" s="7" t="n">
        <f aca="false">X167</f>
        <v>6.94715433893506E-012</v>
      </c>
      <c r="AE167" s="1" t="n">
        <v>2.70329354365035E-012</v>
      </c>
      <c r="AF167" s="1" t="n">
        <v>1.52486261045215E-012</v>
      </c>
      <c r="AG167" s="1" t="n">
        <v>4.33913010223105E-013</v>
      </c>
      <c r="AR167" s="1" t="n">
        <v>182</v>
      </c>
      <c r="AS167" s="1" t="n">
        <v>6.94715433893506E-012</v>
      </c>
      <c r="AT167" s="1" t="n">
        <v>6.49291108061246E-007</v>
      </c>
      <c r="AU167" s="1" t="n">
        <v>7.79789803966179E-005</v>
      </c>
      <c r="AW167" s="7"/>
      <c r="AX167" s="7"/>
      <c r="AY167" s="7"/>
      <c r="AZ167" s="7"/>
      <c r="BA167" s="7"/>
    </row>
    <row r="168" customFormat="false" ht="12.75" hidden="false" customHeight="false" outlineLevel="0" collapsed="false">
      <c r="D168" s="1" t="n">
        <v>183</v>
      </c>
      <c r="E168" s="1" t="n">
        <f aca="false">D168+273</f>
        <v>456</v>
      </c>
      <c r="F168" s="1" t="n">
        <f aca="false">$B$14*EXP(-$B$9/($B$10*E168))</f>
        <v>7.83955426356433E-009</v>
      </c>
      <c r="G168" s="7" t="n">
        <f aca="false">F168*(H167)/$B$5*($B$17/$B$11)/$B$13*$B$4*2</f>
        <v>2896126.98502303</v>
      </c>
      <c r="H168" s="2" t="n">
        <f aca="false">H167-G167</f>
        <v>1250496.86770014</v>
      </c>
      <c r="J168" s="7" t="n">
        <f aca="false">(G168/6.02/1E+023*1)/($B$5*$B$6)/($B$17/$B$11)*1000000</f>
        <v>1.20228371535284E-013</v>
      </c>
      <c r="Q168" s="1" t="n">
        <v>183</v>
      </c>
      <c r="R168" s="1" t="n">
        <f aca="false">Q168+273</f>
        <v>456</v>
      </c>
      <c r="S168" s="15" t="n">
        <f aca="false">$O$14*EXP(-$O$9/($O$10*R168))</f>
        <v>2.22184980603992E-012</v>
      </c>
      <c r="T168" s="7" t="n">
        <f aca="false">S168*(U167)/$O$5*($O$17/$O$11)/$O$13*$O$4*2</f>
        <v>-28816259.1251679</v>
      </c>
      <c r="U168" s="2" t="n">
        <f aca="false">U167-T167</f>
        <v>-112318514.245856</v>
      </c>
      <c r="W168" s="7" t="n">
        <f aca="false">(T168/6.02/1E+023*1)/($O$5*$O$6)/($O$17/$O$11)*1000000</f>
        <v>-3.28617054615079E-012</v>
      </c>
      <c r="X168" s="7" t="n">
        <f aca="false">W168+J168</f>
        <v>-3.1659421746155E-012</v>
      </c>
      <c r="Y168" s="7"/>
      <c r="AC168" s="1" t="n">
        <v>183</v>
      </c>
      <c r="AD168" s="7" t="n">
        <f aca="false">X168</f>
        <v>-3.1659421746155E-012</v>
      </c>
      <c r="AE168" s="1" t="n">
        <v>-1.06347769613628E-012</v>
      </c>
      <c r="AF168" s="1" t="n">
        <v>-5.19573510775738E-013</v>
      </c>
      <c r="AG168" s="1" t="n">
        <v>3.23369971755718E-014</v>
      </c>
      <c r="AR168" s="1" t="n">
        <v>183</v>
      </c>
      <c r="AS168" s="1" t="n">
        <v>-3.1659421746155E-012</v>
      </c>
      <c r="AT168" s="1" t="n">
        <v>3.63863397645816E-007</v>
      </c>
      <c r="AU168" s="1" t="n">
        <v>6.23022373386238E-005</v>
      </c>
      <c r="AW168" s="7"/>
      <c r="AX168" s="7"/>
      <c r="AY168" s="7"/>
      <c r="AZ168" s="7"/>
      <c r="BA168" s="7"/>
    </row>
    <row r="169" customFormat="false" ht="12.75" hidden="false" customHeight="false" outlineLevel="0" collapsed="false">
      <c r="D169" s="1" t="n">
        <v>184</v>
      </c>
      <c r="E169" s="1" t="n">
        <f aca="false">D169+273</f>
        <v>457</v>
      </c>
      <c r="F169" s="1" t="n">
        <f aca="false">$B$14*EXP(-$B$9/($B$10*E169))</f>
        <v>8.01801644542366E-009</v>
      </c>
      <c r="G169" s="7" t="n">
        <f aca="false">F169*(H168)/$B$5*($B$17/$B$11)/$B$13*$B$4*2</f>
        <v>1443816.64082455</v>
      </c>
      <c r="H169" s="2" t="n">
        <f aca="false">H168-G168</f>
        <v>-1645630.1173229</v>
      </c>
      <c r="J169" s="7" t="n">
        <f aca="false">(G169/6.02/1E+023*1)/($B$5*$B$6)/($B$17/$B$11)*1000000</f>
        <v>5.99378840843538E-014</v>
      </c>
      <c r="Q169" s="1" t="n">
        <v>184</v>
      </c>
      <c r="R169" s="1" t="n">
        <f aca="false">Q169+273</f>
        <v>457</v>
      </c>
      <c r="S169" s="15" t="n">
        <f aca="false">$O$14*EXP(-$O$9/($O$10*R169))</f>
        <v>2.28426334756038E-012</v>
      </c>
      <c r="T169" s="7" t="n">
        <f aca="false">S169*(U168)/$O$5*($O$17/$O$11)/$O$13*$O$4*2</f>
        <v>-64141266.3360616</v>
      </c>
      <c r="U169" s="2" t="n">
        <f aca="false">U168-T168</f>
        <v>-83502255.1206877</v>
      </c>
      <c r="W169" s="7" t="n">
        <f aca="false">(T169/6.02/1E+023*1)/($O$5*$O$6)/($O$17/$O$11)*1000000</f>
        <v>-7.31459067295399E-012</v>
      </c>
      <c r="X169" s="7" t="n">
        <f aca="false">W169+J169</f>
        <v>-7.25465278886963E-012</v>
      </c>
      <c r="Y169" s="7"/>
      <c r="AC169" s="1" t="n">
        <v>184</v>
      </c>
      <c r="AD169" s="7" t="n">
        <f aca="false">X169</f>
        <v>-7.25465278886963E-012</v>
      </c>
      <c r="AE169" s="1" t="n">
        <v>-2.68718257386389E-012</v>
      </c>
      <c r="AF169" s="1" t="n">
        <v>-1.45105294156582E-012</v>
      </c>
      <c r="AG169" s="1" t="n">
        <v>-2.6769513043933E-013</v>
      </c>
      <c r="AR169" s="1" t="n">
        <v>184</v>
      </c>
      <c r="AS169" s="1" t="n">
        <v>-7.25465278886963E-012</v>
      </c>
      <c r="AT169" s="1" t="n">
        <v>1.88690607413691E-007</v>
      </c>
      <c r="AU169" s="1" t="n">
        <v>4.92086362924333E-005</v>
      </c>
      <c r="AW169" s="7"/>
      <c r="AX169" s="7"/>
      <c r="AY169" s="7"/>
      <c r="AZ169" s="7"/>
      <c r="BA169" s="7"/>
    </row>
    <row r="170" customFormat="false" ht="12.75" hidden="false" customHeight="false" outlineLevel="0" collapsed="false">
      <c r="D170" s="1" t="n">
        <v>185</v>
      </c>
      <c r="E170" s="1" t="n">
        <f aca="false">D170+273</f>
        <v>458</v>
      </c>
      <c r="F170" s="1" t="n">
        <f aca="false">$B$14*EXP(-$B$9/($B$10*E170))</f>
        <v>8.19973518305062E-009</v>
      </c>
      <c r="G170" s="7" t="n">
        <f aca="false">F170*(H169)/$B$5*($B$17/$B$11)/$B$13*$B$4*2</f>
        <v>-1943097.28866724</v>
      </c>
      <c r="H170" s="2" t="n">
        <f aca="false">H169-G169</f>
        <v>-3089446.75814744</v>
      </c>
      <c r="J170" s="7" t="n">
        <f aca="false">(G170/6.02/1E+023*1)/($B$5*$B$6)/($B$17/$B$11)*1000000</f>
        <v>-8.06647719382478E-014</v>
      </c>
      <c r="Q170" s="1" t="n">
        <v>185</v>
      </c>
      <c r="R170" s="1" t="n">
        <f aca="false">Q170+273</f>
        <v>458</v>
      </c>
      <c r="S170" s="15" t="n">
        <f aca="false">$O$14*EXP(-$O$9/($O$10*R170))</f>
        <v>2.34814604910738E-012</v>
      </c>
      <c r="T170" s="7" t="n">
        <f aca="false">S170*(U169)/$O$5*($O$17/$O$11)/$O$13*$O$4*2</f>
        <v>-49018872.6132998</v>
      </c>
      <c r="U170" s="2" t="n">
        <f aca="false">U169-T169</f>
        <v>-19360988.7846261</v>
      </c>
      <c r="W170" s="7" t="n">
        <f aca="false">(T170/6.02/1E+023*1)/($O$5*$O$6)/($O$17/$O$11)*1000000</f>
        <v>-5.59005159856621E-012</v>
      </c>
      <c r="X170" s="7" t="n">
        <f aca="false">W170+J170</f>
        <v>-5.67071637050446E-012</v>
      </c>
      <c r="Y170" s="7"/>
      <c r="AC170" s="1" t="n">
        <v>185</v>
      </c>
      <c r="AD170" s="7" t="n">
        <f aca="false">X170</f>
        <v>-5.67071637050446E-012</v>
      </c>
      <c r="AE170" s="1" t="n">
        <v>-2.24852079442113E-012</v>
      </c>
      <c r="AF170" s="1" t="n">
        <v>-1.28831929503436E-012</v>
      </c>
      <c r="AG170" s="1" t="n">
        <v>-4.11437880910508E-013</v>
      </c>
      <c r="AR170" s="1" t="n">
        <v>185</v>
      </c>
      <c r="AS170" s="1" t="n">
        <v>-5.67071637050446E-012</v>
      </c>
      <c r="AT170" s="1" t="n">
        <v>8.71670134006096E-008</v>
      </c>
      <c r="AU170" s="1" t="n">
        <v>3.83935891017345E-005</v>
      </c>
      <c r="AW170" s="7"/>
      <c r="AX170" s="7"/>
      <c r="AY170" s="7"/>
      <c r="AZ170" s="7"/>
      <c r="BA170" s="7"/>
    </row>
    <row r="171" customFormat="false" ht="12.75" hidden="false" customHeight="false" outlineLevel="0" collapsed="false">
      <c r="D171" s="1" t="n">
        <v>186</v>
      </c>
      <c r="E171" s="1" t="n">
        <f aca="false">D171+273</f>
        <v>459</v>
      </c>
      <c r="F171" s="1" t="n">
        <f aca="false">$B$14*EXP(-$B$9/($B$10*E171))</f>
        <v>8.38475354267863E-009</v>
      </c>
      <c r="G171" s="7" t="n">
        <f aca="false">F171*(H170)/$B$5*($B$17/$B$11)/$B$13*$B$4*2</f>
        <v>-3730211.9496423</v>
      </c>
      <c r="H171" s="2" t="n">
        <f aca="false">H170-G170</f>
        <v>-1146349.4694802</v>
      </c>
      <c r="J171" s="7" t="n">
        <f aca="false">(G171/6.02/1E+023*1)/($B$5*$B$6)/($B$17/$B$11)*1000000</f>
        <v>-1.54854158849456E-013</v>
      </c>
      <c r="Q171" s="1" t="n">
        <v>186</v>
      </c>
      <c r="R171" s="1" t="n">
        <f aca="false">Q171+273</f>
        <v>459</v>
      </c>
      <c r="S171" s="15" t="n">
        <f aca="false">$O$14*EXP(-$O$9/($O$10*R171))</f>
        <v>2.41352523447965E-012</v>
      </c>
      <c r="T171" s="7" t="n">
        <f aca="false">S171*(U170)/$O$5*($O$17/$O$11)/$O$13*$O$4*2</f>
        <v>-11682058.7490432</v>
      </c>
      <c r="U171" s="2" t="n">
        <f aca="false">U170-T170</f>
        <v>29657883.8286736</v>
      </c>
      <c r="W171" s="7" t="n">
        <f aca="false">(T171/6.02/1E+023*1)/($O$5*$O$6)/($O$17/$O$11)*1000000</f>
        <v>-1.33220752953252E-012</v>
      </c>
      <c r="X171" s="7" t="n">
        <f aca="false">W171+J171</f>
        <v>-1.48706168838197E-012</v>
      </c>
      <c r="Y171" s="7"/>
      <c r="AC171" s="1" t="n">
        <v>186</v>
      </c>
      <c r="AD171" s="7" t="n">
        <f aca="false">X171</f>
        <v>-1.48706168838197E-012</v>
      </c>
      <c r="AE171" s="1" t="n">
        <v>-7.44862925843017E-013</v>
      </c>
      <c r="AF171" s="1" t="n">
        <v>-4.99396331781191E-013</v>
      </c>
      <c r="AG171" s="1" t="n">
        <v>-3.19889838690796E-013</v>
      </c>
      <c r="AR171" s="1" t="n">
        <v>186</v>
      </c>
      <c r="AS171" s="1" t="n">
        <v>-1.48706168838197E-012</v>
      </c>
      <c r="AT171" s="1" t="n">
        <v>3.26677648637201E-008</v>
      </c>
      <c r="AU171" s="1" t="n">
        <v>2.95653831774171E-005</v>
      </c>
      <c r="AW171" s="7"/>
      <c r="AX171" s="7"/>
      <c r="AY171" s="7"/>
      <c r="AZ171" s="7"/>
      <c r="BA171" s="7"/>
    </row>
    <row r="172" customFormat="false" ht="12.75" hidden="false" customHeight="false" outlineLevel="0" collapsed="false">
      <c r="D172" s="1" t="n">
        <v>187</v>
      </c>
      <c r="E172" s="1" t="n">
        <f aca="false">D172+273</f>
        <v>460</v>
      </c>
      <c r="F172" s="1" t="n">
        <f aca="false">$B$14*EXP(-$B$9/($B$10*E172))</f>
        <v>8.5731148964293E-009</v>
      </c>
      <c r="G172" s="7" t="n">
        <f aca="false">F172*(H171)/$B$5*($B$17/$B$11)/$B$13*$B$4*2</f>
        <v>-1415201.1427173</v>
      </c>
      <c r="H172" s="2" t="n">
        <f aca="false">H171-G171</f>
        <v>2583862.4801621</v>
      </c>
      <c r="J172" s="7" t="n">
        <f aca="false">(G172/6.02/1E+023*1)/($B$5*$B$6)/($B$17/$B$11)*1000000</f>
        <v>-5.87499545647238E-014</v>
      </c>
      <c r="Q172" s="1" t="n">
        <v>187</v>
      </c>
      <c r="R172" s="1" t="n">
        <f aca="false">Q172+273</f>
        <v>460</v>
      </c>
      <c r="S172" s="15" t="n">
        <f aca="false">$O$14*EXP(-$O$9/($O$10*R172))</f>
        <v>2.48042858127216E-012</v>
      </c>
      <c r="T172" s="7" t="n">
        <f aca="false">S172*(U171)/$O$5*($O$17/$O$11)/$O$13*$O$4*2</f>
        <v>18391065.6771729</v>
      </c>
      <c r="U172" s="2" t="n">
        <f aca="false">U171-T171</f>
        <v>41339942.5777168</v>
      </c>
      <c r="W172" s="7" t="n">
        <f aca="false">(T172/6.02/1E+023*1)/($O$5*$O$6)/($O$17/$O$11)*1000000</f>
        <v>2.09729438086103E-012</v>
      </c>
      <c r="X172" s="7" t="n">
        <f aca="false">W172+J172</f>
        <v>2.03854442629631E-012</v>
      </c>
      <c r="Y172" s="7"/>
      <c r="AC172" s="1" t="n">
        <v>187</v>
      </c>
      <c r="AD172" s="7" t="n">
        <f aca="false">X172</f>
        <v>2.03854442629631E-012</v>
      </c>
      <c r="AE172" s="1" t="n">
        <v>7.06440534741135E-013</v>
      </c>
      <c r="AF172" s="1" t="n">
        <v>3.57105584422578E-013</v>
      </c>
      <c r="AG172" s="1" t="n">
        <v>8.77329335698885E-015</v>
      </c>
      <c r="AR172" s="1" t="n">
        <v>187</v>
      </c>
      <c r="AS172" s="1" t="n">
        <v>2.03854442629631E-012</v>
      </c>
      <c r="AT172" s="1" t="n">
        <v>6.54686694025321E-009</v>
      </c>
      <c r="AU172" s="1" t="n">
        <v>2.2448893417851E-005</v>
      </c>
      <c r="AW172" s="7"/>
      <c r="AX172" s="7"/>
      <c r="AY172" s="7"/>
      <c r="AZ172" s="7"/>
      <c r="BA172" s="7"/>
    </row>
    <row r="173" customFormat="false" ht="12.75" hidden="false" customHeight="false" outlineLevel="0" collapsed="false">
      <c r="D173" s="1" t="n">
        <v>188</v>
      </c>
      <c r="E173" s="1" t="n">
        <f aca="false">D173+273</f>
        <v>461</v>
      </c>
      <c r="F173" s="1" t="n">
        <f aca="false">$B$14*EXP(-$B$9/($B$10*E173))</f>
        <v>8.76486292132254E-009</v>
      </c>
      <c r="G173" s="7" t="n">
        <f aca="false">F173*(H172)/$B$5*($B$17/$B$11)/$B$13*$B$4*2</f>
        <v>3261196.86424838</v>
      </c>
      <c r="H173" s="2" t="n">
        <f aca="false">H172-G172</f>
        <v>3999063.6228794</v>
      </c>
      <c r="J173" s="7" t="n">
        <f aca="false">(G173/6.02/1E+023*1)/($B$5*$B$6)/($B$17/$B$11)*1000000</f>
        <v>1.35383700463479E-013</v>
      </c>
      <c r="Q173" s="1" t="n">
        <v>188</v>
      </c>
      <c r="R173" s="1" t="n">
        <f aca="false">Q173+273</f>
        <v>461</v>
      </c>
      <c r="S173" s="15" t="n">
        <f aca="false">$O$14*EXP(-$O$9/($O$10*R173))</f>
        <v>2.54888412284901E-012</v>
      </c>
      <c r="T173" s="7" t="n">
        <f aca="false">S173*(U172)/$O$5*($O$17/$O$11)/$O$13*$O$4*2</f>
        <v>26342680.8189581</v>
      </c>
      <c r="U173" s="2" t="n">
        <f aca="false">U172-T172</f>
        <v>22948876.900544</v>
      </c>
      <c r="W173" s="7" t="n">
        <f aca="false">(T173/6.02/1E+023*1)/($O$5*$O$6)/($O$17/$O$11)*1000000</f>
        <v>3.00408673582147E-012</v>
      </c>
      <c r="X173" s="7" t="n">
        <f aca="false">W173+J173</f>
        <v>3.13947043628495E-012</v>
      </c>
      <c r="Y173" s="7"/>
      <c r="AC173" s="1" t="n">
        <v>188</v>
      </c>
      <c r="AD173" s="7" t="n">
        <f aca="false">X173</f>
        <v>3.13947043628495E-012</v>
      </c>
      <c r="AE173" s="1" t="n">
        <v>1.35017382667836E-012</v>
      </c>
      <c r="AF173" s="1" t="n">
        <v>8.22875624563872E-013</v>
      </c>
      <c r="AG173" s="1" t="n">
        <v>3.7163791726914E-013</v>
      </c>
      <c r="AR173" s="1" t="n">
        <v>188</v>
      </c>
      <c r="AS173" s="1" t="n">
        <v>3.13947043628495E-012</v>
      </c>
      <c r="AT173" s="1" t="n">
        <v>-3.68073129200604E-009</v>
      </c>
      <c r="AU173" s="1" t="n">
        <v>1.67885500134653E-005</v>
      </c>
      <c r="AW173" s="7"/>
      <c r="AX173" s="7"/>
      <c r="AY173" s="7"/>
      <c r="AZ173" s="7"/>
      <c r="BA173" s="7"/>
    </row>
    <row r="174" customFormat="false" ht="12.75" hidden="false" customHeight="false" outlineLevel="0" collapsed="false">
      <c r="D174" s="1" t="n">
        <v>189</v>
      </c>
      <c r="E174" s="1" t="n">
        <f aca="false">D174+273</f>
        <v>462</v>
      </c>
      <c r="F174" s="1" t="n">
        <f aca="false">$B$14*EXP(-$B$9/($B$10*E174))</f>
        <v>8.96004159825706E-009</v>
      </c>
      <c r="G174" s="7" t="n">
        <f aca="false">F174*(H173)/$B$5*($B$17/$B$11)/$B$13*$B$4*2</f>
        <v>5159775.80377094</v>
      </c>
      <c r="H174" s="2" t="n">
        <f aca="false">H173-G173</f>
        <v>737866.758631019</v>
      </c>
      <c r="J174" s="7" t="n">
        <f aca="false">(G174/6.02/1E+023*1)/($B$5*$B$6)/($B$17/$B$11)*1000000</f>
        <v>2.14200359853906E-013</v>
      </c>
      <c r="Q174" s="1" t="n">
        <v>189</v>
      </c>
      <c r="R174" s="1" t="n">
        <f aca="false">Q174+273</f>
        <v>462</v>
      </c>
      <c r="S174" s="15" t="n">
        <f aca="false">$O$14*EXP(-$O$9/($O$10*R174))</f>
        <v>2.61892025029366E-012</v>
      </c>
      <c r="T174" s="7" t="n">
        <f aca="false">S174*(U173)/$O$5*($O$17/$O$11)/$O$13*$O$4*2</f>
        <v>15025319.6090828</v>
      </c>
      <c r="U174" s="2" t="n">
        <f aca="false">U173-T173</f>
        <v>-3393803.91841414</v>
      </c>
      <c r="W174" s="7" t="n">
        <f aca="false">(T174/6.02/1E+023*1)/($O$5*$O$6)/($O$17/$O$11)*1000000</f>
        <v>1.71346886254035E-012</v>
      </c>
      <c r="X174" s="7" t="n">
        <f aca="false">W174+J174</f>
        <v>1.92766922239426E-012</v>
      </c>
      <c r="Y174" s="7"/>
      <c r="AC174" s="1" t="n">
        <v>189</v>
      </c>
      <c r="AD174" s="7" t="n">
        <f aca="false">X174</f>
        <v>1.92766922239426E-012</v>
      </c>
      <c r="AE174" s="1" t="n">
        <v>9.81192354285812E-013</v>
      </c>
      <c r="AF174" s="1" t="n">
        <v>6.63633115521468E-013</v>
      </c>
      <c r="AG174" s="1" t="n">
        <v>4.36019551704067E-013</v>
      </c>
      <c r="AR174" s="1" t="n">
        <v>189</v>
      </c>
      <c r="AS174" s="1" t="n">
        <v>1.92766922239426E-012</v>
      </c>
      <c r="AT174" s="1" t="n">
        <v>-5.92506268453666E-009</v>
      </c>
      <c r="AU174" s="1" t="n">
        <v>1.23505311709339E-005</v>
      </c>
      <c r="AW174" s="7"/>
      <c r="AX174" s="7"/>
      <c r="AY174" s="7"/>
      <c r="AZ174" s="7"/>
      <c r="BA174" s="7"/>
    </row>
    <row r="175" customFormat="false" ht="12.75" hidden="false" customHeight="false" outlineLevel="0" collapsed="false">
      <c r="D175" s="1" t="n">
        <v>190</v>
      </c>
      <c r="E175" s="1" t="n">
        <f aca="false">D175+273</f>
        <v>463</v>
      </c>
      <c r="F175" s="1" t="n">
        <f aca="false">$B$14*EXP(-$B$9/($B$10*E175))</f>
        <v>9.15869521096187E-009</v>
      </c>
      <c r="G175" s="7" t="n">
        <f aca="false">F175*(H174)/$B$5*($B$17/$B$11)/$B$13*$B$4*2</f>
        <v>973137.13179867</v>
      </c>
      <c r="H175" s="2" t="n">
        <f aca="false">H174-G174</f>
        <v>-4421909.04513992</v>
      </c>
      <c r="J175" s="7" t="n">
        <f aca="false">(G175/6.02/1E+023*1)/($B$5*$B$6)/($B$17/$B$11)*1000000</f>
        <v>4.03983296456667E-014</v>
      </c>
      <c r="Q175" s="1" t="n">
        <v>190</v>
      </c>
      <c r="R175" s="1" t="n">
        <f aca="false">Q175+273</f>
        <v>463</v>
      </c>
      <c r="S175" s="15" t="n">
        <f aca="false">$O$14*EXP(-$O$9/($O$10*R175))</f>
        <v>2.69056571433603E-012</v>
      </c>
      <c r="T175" s="7" t="n">
        <f aca="false">S175*(U174)/$O$5*($O$17/$O$11)/$O$13*$O$4*2</f>
        <v>-2282813.11601609</v>
      </c>
      <c r="U175" s="2" t="n">
        <f aca="false">U174-T174</f>
        <v>-18419123.5274969</v>
      </c>
      <c r="W175" s="7" t="n">
        <f aca="false">(T175/6.02/1E+023*1)/($O$5*$O$6)/($O$17/$O$11)*1000000</f>
        <v>-2.60329184008025E-013</v>
      </c>
      <c r="X175" s="7" t="n">
        <f aca="false">W175+J175</f>
        <v>-2.19930854362358E-013</v>
      </c>
      <c r="Y175" s="7"/>
      <c r="AC175" s="1" t="n">
        <v>190</v>
      </c>
      <c r="AD175" s="7" t="n">
        <f aca="false">X175</f>
        <v>-2.19930854362358E-013</v>
      </c>
      <c r="AE175" s="1" t="n">
        <v>-3.66728798722613E-014</v>
      </c>
      <c r="AF175" s="1" t="n">
        <v>2.62863026135726E-015</v>
      </c>
      <c r="AG175" s="1" t="n">
        <v>5.30590487680518E-014</v>
      </c>
      <c r="AR175" s="1" t="n">
        <v>190</v>
      </c>
      <c r="AS175" s="1" t="n">
        <v>-2.19930854362358E-013</v>
      </c>
      <c r="AT175" s="1" t="n">
        <v>-4.84923535194998E-009</v>
      </c>
      <c r="AU175" s="1" t="n">
        <v>8.92417917285702E-006</v>
      </c>
      <c r="AW175" s="7"/>
      <c r="AX175" s="7"/>
      <c r="AY175" s="7"/>
      <c r="AZ175" s="7"/>
      <c r="BA175" s="7"/>
    </row>
    <row r="176" customFormat="false" ht="12.75" hidden="false" customHeight="false" outlineLevel="0" collapsed="false">
      <c r="D176" s="1" t="n">
        <v>191</v>
      </c>
      <c r="E176" s="1" t="n">
        <f aca="false">D176+273</f>
        <v>464</v>
      </c>
      <c r="F176" s="1" t="n">
        <f aca="false">$B$14*EXP(-$B$9/($B$10*E176))</f>
        <v>9.36086834491876E-009</v>
      </c>
      <c r="G176" s="7" t="n">
        <f aca="false">F176*(H175)/$B$5*($B$17/$B$11)/$B$13*$B$4*2</f>
        <v>-5960578.81028547</v>
      </c>
      <c r="H176" s="2" t="n">
        <f aca="false">H175-G175</f>
        <v>-5395046.17693859</v>
      </c>
      <c r="J176" s="7" t="n">
        <f aca="false">(G176/6.02/1E+023*1)/($B$5*$B$6)/($B$17/$B$11)*1000000</f>
        <v>-2.47444496554989E-013</v>
      </c>
      <c r="Q176" s="1" t="n">
        <v>191</v>
      </c>
      <c r="R176" s="1" t="n">
        <f aca="false">Q176+273</f>
        <v>464</v>
      </c>
      <c r="S176" s="15" t="n">
        <f aca="false">$O$14*EXP(-$O$9/($O$10*R176))</f>
        <v>2.76384962725627E-012</v>
      </c>
      <c r="T176" s="7" t="n">
        <f aca="false">S176*(U175)/$O$5*($O$17/$O$11)/$O$13*$O$4*2</f>
        <v>-12726921.9239649</v>
      </c>
      <c r="U176" s="2" t="n">
        <f aca="false">U175-T175</f>
        <v>-16136310.4114808</v>
      </c>
      <c r="W176" s="7" t="n">
        <f aca="false">(T176/6.02/1E+023*1)/($O$5*$O$6)/($O$17/$O$11)*1000000</f>
        <v>-1.45136243354941E-012</v>
      </c>
      <c r="X176" s="7" t="n">
        <f aca="false">W176+J176</f>
        <v>-1.6988069301044E-012</v>
      </c>
      <c r="Y176" s="7"/>
      <c r="AC176" s="1" t="n">
        <v>191</v>
      </c>
      <c r="AD176" s="7" t="n">
        <f aca="false">X176</f>
        <v>-1.6988069301044E-012</v>
      </c>
      <c r="AE176" s="1" t="n">
        <v>-9.32819796160151E-013</v>
      </c>
      <c r="AF176" s="1" t="n">
        <v>-6.55741589399249E-013</v>
      </c>
      <c r="AG176" s="1" t="n">
        <v>-4.77288340242811E-013</v>
      </c>
      <c r="AR176" s="1" t="n">
        <v>191</v>
      </c>
      <c r="AS176" s="1" t="n">
        <v>-1.6988069301044E-012</v>
      </c>
      <c r="AT176" s="1" t="n">
        <v>-2.93431846036175E-009</v>
      </c>
      <c r="AU176" s="1" t="n">
        <v>6.32266644622683E-006</v>
      </c>
      <c r="AW176" s="7"/>
      <c r="AX176" s="7"/>
      <c r="AY176" s="7"/>
      <c r="AZ176" s="7"/>
      <c r="BA176" s="7"/>
    </row>
    <row r="177" customFormat="false" ht="12.75" hidden="false" customHeight="false" outlineLevel="0" collapsed="false">
      <c r="D177" s="1" t="n">
        <v>192</v>
      </c>
      <c r="E177" s="1" t="n">
        <f aca="false">D177+273</f>
        <v>465</v>
      </c>
      <c r="F177" s="1" t="n">
        <f aca="false">$B$14*EXP(-$B$9/($B$10*E177))</f>
        <v>9.56660588625618E-009</v>
      </c>
      <c r="G177" s="7" t="n">
        <f aca="false">F177*(H176)/$B$5*($B$17/$B$11)/$B$13*$B$4*2</f>
        <v>-7432168.39386115</v>
      </c>
      <c r="H177" s="2" t="n">
        <f aca="false">H176-G176</f>
        <v>565532.633346882</v>
      </c>
      <c r="J177" s="7" t="n">
        <f aca="false">(G177/6.02/1E+023*1)/($B$5*$B$6)/($B$17/$B$11)*1000000</f>
        <v>-3.0853533273605E-013</v>
      </c>
      <c r="Q177" s="1" t="n">
        <v>192</v>
      </c>
      <c r="R177" s="1" t="n">
        <f aca="false">Q177+273</f>
        <v>465</v>
      </c>
      <c r="S177" s="15" t="n">
        <f aca="false">$O$14*EXP(-$O$9/($O$10*R177))</f>
        <v>2.83880146476486E-012</v>
      </c>
      <c r="T177" s="7" t="n">
        <f aca="false">S177*(U176)/$O$5*($O$17/$O$11)/$O$13*$O$4*2</f>
        <v>-11451945.408003</v>
      </c>
      <c r="U177" s="2" t="n">
        <f aca="false">U176-T176</f>
        <v>-3409388.48751594</v>
      </c>
      <c r="W177" s="7" t="n">
        <f aca="false">(T177/6.02/1E+023*1)/($O$5*$O$6)/($O$17/$O$11)*1000000</f>
        <v>-1.30596568876068E-012</v>
      </c>
      <c r="X177" s="7" t="n">
        <f aca="false">W177+J177</f>
        <v>-1.61450102149673E-012</v>
      </c>
      <c r="Y177" s="7"/>
      <c r="AC177" s="1" t="n">
        <v>192</v>
      </c>
      <c r="AD177" s="7" t="n">
        <f aca="false">X177</f>
        <v>-1.61450102149673E-012</v>
      </c>
      <c r="AE177" s="1" t="n">
        <v>-9.71707568062004E-013</v>
      </c>
      <c r="AF177" s="1" t="n">
        <v>-7.11854627765939E-013</v>
      </c>
      <c r="AG177" s="1" t="n">
        <v>-5.69938674661118E-013</v>
      </c>
      <c r="AR177" s="1" t="n">
        <v>192</v>
      </c>
      <c r="AS177" s="1" t="n">
        <v>-1.61450102149673E-012</v>
      </c>
      <c r="AT177" s="1" t="n">
        <v>-1.29315006543745E-009</v>
      </c>
      <c r="AU177" s="1" t="n">
        <v>4.38296418330934E-006</v>
      </c>
      <c r="AW177" s="7"/>
      <c r="AX177" s="7"/>
      <c r="AY177" s="7"/>
      <c r="AZ177" s="7"/>
      <c r="BA177" s="7"/>
    </row>
    <row r="178" customFormat="false" ht="12.75" hidden="false" customHeight="false" outlineLevel="0" collapsed="false">
      <c r="D178" s="1" t="n">
        <v>193</v>
      </c>
      <c r="E178" s="1" t="n">
        <f aca="false">D178+273</f>
        <v>466</v>
      </c>
      <c r="F178" s="1" t="n">
        <f aca="false">$B$14*EXP(-$B$9/($B$10*E178))</f>
        <v>9.77595302061481E-009</v>
      </c>
      <c r="G178" s="7" t="n">
        <f aca="false">F178*(H177)/$B$5*($B$17/$B$11)/$B$13*$B$4*2</f>
        <v>796121.345552212</v>
      </c>
      <c r="H178" s="2" t="n">
        <f aca="false">H177-G177</f>
        <v>7997701.02720803</v>
      </c>
      <c r="J178" s="7" t="n">
        <f aca="false">(G178/6.02/1E+023*1)/($B$5*$B$6)/($B$17/$B$11)*1000000</f>
        <v>3.30497845623508E-014</v>
      </c>
      <c r="Q178" s="1" t="n">
        <v>193</v>
      </c>
      <c r="R178" s="1" t="n">
        <f aca="false">Q178+273</f>
        <v>466</v>
      </c>
      <c r="S178" s="15" t="n">
        <f aca="false">$O$14*EXP(-$O$9/($O$10*R178))</f>
        <v>2.91545106785878E-012</v>
      </c>
      <c r="T178" s="7" t="n">
        <f aca="false">S178*(U177)/$O$5*($O$17/$O$11)/$O$13*$O$4*2</f>
        <v>-2484976.32666845</v>
      </c>
      <c r="U178" s="2" t="n">
        <f aca="false">U177-T177</f>
        <v>8042556.92048709</v>
      </c>
      <c r="W178" s="7" t="n">
        <f aca="false">(T178/6.02/1E+023*1)/($O$5*$O$6)/($O$17/$O$11)*1000000</f>
        <v>-2.83383626483552E-013</v>
      </c>
      <c r="X178" s="7" t="n">
        <f aca="false">W178+J178</f>
        <v>-2.50333841921201E-013</v>
      </c>
      <c r="Y178" s="7"/>
      <c r="AC178" s="1" t="n">
        <v>193</v>
      </c>
      <c r="AD178" s="7" t="n">
        <f aca="false">X178</f>
        <v>-2.50333841921201E-013</v>
      </c>
      <c r="AE178" s="1" t="n">
        <v>-5.67573820445508E-014</v>
      </c>
      <c r="AF178" s="1" t="n">
        <v>-1.26353911210723E-014</v>
      </c>
      <c r="AG178" s="1" t="n">
        <v>3.98870463060027E-014</v>
      </c>
      <c r="AR178" s="1" t="n">
        <v>193</v>
      </c>
      <c r="AS178" s="1" t="n">
        <v>-2.50333841921201E-013</v>
      </c>
      <c r="AT178" s="1" t="n">
        <v>-2.5871720078006E-010</v>
      </c>
      <c r="AU178" s="1" t="n">
        <v>2.96518837775157E-006</v>
      </c>
      <c r="AW178" s="7"/>
      <c r="AX178" s="7"/>
      <c r="AY178" s="7"/>
      <c r="AZ178" s="7"/>
      <c r="BA178" s="7"/>
    </row>
    <row r="179" customFormat="false" ht="12.75" hidden="false" customHeight="false" outlineLevel="0" collapsed="false">
      <c r="D179" s="1" t="n">
        <v>194</v>
      </c>
      <c r="E179" s="1" t="n">
        <f aca="false">D179+273</f>
        <v>467</v>
      </c>
      <c r="F179" s="1" t="n">
        <f aca="false">$B$14*EXP(-$B$9/($B$10*E179))</f>
        <v>9.98895523198495E-009</v>
      </c>
      <c r="G179" s="7" t="n">
        <f aca="false">F179*(H178)/$B$5*($B$17/$B$11)/$B$13*$B$4*2</f>
        <v>11503969.5628197</v>
      </c>
      <c r="H179" s="2" t="n">
        <f aca="false">H178-G178</f>
        <v>7201579.68165582</v>
      </c>
      <c r="J179" s="7" t="n">
        <f aca="false">(G179/6.02/1E+023*1)/($B$5*$B$6)/($B$17/$B$11)*1000000</f>
        <v>4.77570056106598E-013</v>
      </c>
      <c r="Q179" s="1" t="n">
        <v>194</v>
      </c>
      <c r="R179" s="1" t="n">
        <f aca="false">Q179+273</f>
        <v>467</v>
      </c>
      <c r="S179" s="15" t="n">
        <f aca="false">$O$14*EXP(-$O$9/($O$10*R179))</f>
        <v>2.99382864465347E-012</v>
      </c>
      <c r="T179" s="7" t="n">
        <f aca="false">S179*(U178)/$O$5*($O$17/$O$11)/$O$13*$O$4*2</f>
        <v>6019509.32120256</v>
      </c>
      <c r="U179" s="2" t="n">
        <f aca="false">U178-T178</f>
        <v>10527533.2471555</v>
      </c>
      <c r="W179" s="7" t="n">
        <f aca="false">(T179/6.02/1E+023*1)/($O$5*$O$6)/($O$17/$O$11)*1000000</f>
        <v>6.86457397113675E-013</v>
      </c>
      <c r="X179" s="7" t="n">
        <f aca="false">W179+J179</f>
        <v>1.16402745322027E-012</v>
      </c>
      <c r="Y179" s="7"/>
      <c r="AC179" s="1" t="n">
        <v>194</v>
      </c>
      <c r="AD179" s="7" t="n">
        <f aca="false">X179</f>
        <v>1.16402745322027E-012</v>
      </c>
      <c r="AE179" s="1" t="n">
        <v>9.9677016456122E-013</v>
      </c>
      <c r="AF179" s="1" t="n">
        <v>8.21503215370983E-013</v>
      </c>
      <c r="AG179" s="1" t="n">
        <v>8.15436453623636E-013</v>
      </c>
      <c r="AR179" s="1" t="n">
        <v>194</v>
      </c>
      <c r="AS179" s="1" t="n">
        <v>1.16402745322027E-012</v>
      </c>
      <c r="AT179" s="1" t="n">
        <v>2.18258372871145E-010</v>
      </c>
      <c r="AU179" s="1" t="n">
        <v>1.95141591530132E-006</v>
      </c>
      <c r="AW179" s="7"/>
      <c r="AX179" s="7"/>
      <c r="AY179" s="7"/>
      <c r="AZ179" s="7"/>
      <c r="BA179" s="7"/>
    </row>
    <row r="180" customFormat="false" ht="12.75" hidden="false" customHeight="false" outlineLevel="0" collapsed="false">
      <c r="D180" s="1" t="n">
        <v>195</v>
      </c>
      <c r="E180" s="1" t="n">
        <f aca="false">D180+273</f>
        <v>468</v>
      </c>
      <c r="F180" s="1" t="n">
        <f aca="false">$B$14*EXP(-$B$9/($B$10*E180))</f>
        <v>1.02056583015161E-008</v>
      </c>
      <c r="G180" s="7" t="n">
        <f aca="false">F180*(H179)/$B$5*($B$17/$B$11)/$B$13*$B$4*2</f>
        <v>10583548.0505453</v>
      </c>
      <c r="H180" s="2" t="n">
        <f aca="false">H179-G179</f>
        <v>-4302389.88116385</v>
      </c>
      <c r="J180" s="7" t="n">
        <f aca="false">(G180/6.02/1E+023*1)/($B$5*$B$6)/($B$17/$B$11)*1000000</f>
        <v>4.39360136403816E-013</v>
      </c>
      <c r="Q180" s="1" t="n">
        <v>195</v>
      </c>
      <c r="R180" s="1" t="n">
        <f aca="false">Q180+273</f>
        <v>468</v>
      </c>
      <c r="S180" s="15" t="n">
        <f aca="false">$O$14*EXP(-$O$9/($O$10*R180))</f>
        <v>3.0739647721902E-012</v>
      </c>
      <c r="T180" s="7" t="n">
        <f aca="false">S180*(U179)/$O$5*($O$17/$O$11)/$O$13*$O$4*2</f>
        <v>8090316.58495431</v>
      </c>
      <c r="U180" s="2" t="n">
        <f aca="false">U179-T179</f>
        <v>4508023.92595298</v>
      </c>
      <c r="W180" s="7" t="n">
        <f aca="false">(T180/6.02/1E+023*1)/($O$5*$O$6)/($O$17/$O$11)*1000000</f>
        <v>9.2260969597167E-013</v>
      </c>
      <c r="X180" s="7" t="n">
        <f aca="false">W180+J180</f>
        <v>1.36196983237549E-012</v>
      </c>
      <c r="Y180" s="7"/>
      <c r="AC180" s="1" t="n">
        <v>195</v>
      </c>
      <c r="AD180" s="7" t="n">
        <f aca="false">X180</f>
        <v>1.36196983237549E-012</v>
      </c>
      <c r="AE180" s="1" t="n">
        <v>1.02762808026206E-012</v>
      </c>
      <c r="AF180" s="1" t="n">
        <v>8.16901304818311E-013</v>
      </c>
      <c r="AG180" s="1" t="n">
        <v>7.64747923900666E-013</v>
      </c>
      <c r="AR180" s="1" t="n">
        <v>195</v>
      </c>
      <c r="AS180" s="1" t="n">
        <v>1.36196983237549E-012</v>
      </c>
      <c r="AT180" s="1" t="n">
        <v>3.23514925768793E-010</v>
      </c>
      <c r="AU180" s="1" t="n">
        <v>1.24407584277033E-006</v>
      </c>
      <c r="AW180" s="7"/>
      <c r="AX180" s="7"/>
      <c r="AY180" s="7"/>
      <c r="AZ180" s="7"/>
      <c r="BA180" s="7"/>
    </row>
    <row r="181" customFormat="false" ht="12.75" hidden="false" customHeight="false" outlineLevel="0" collapsed="false">
      <c r="D181" s="1" t="n">
        <v>196</v>
      </c>
      <c r="E181" s="1" t="n">
        <f aca="false">D181+273</f>
        <v>469</v>
      </c>
      <c r="F181" s="1" t="n">
        <f aca="false">$B$14*EXP(-$B$9/($B$10*E181))</f>
        <v>1.0426108306299E-008</v>
      </c>
      <c r="G181" s="7" t="n">
        <f aca="false">F181*(H180)/$B$5*($B$17/$B$11)/$B$13*$B$4*2</f>
        <v>-6459434.33427925</v>
      </c>
      <c r="H181" s="2" t="n">
        <f aca="false">H180-G180</f>
        <v>-14885937.9317091</v>
      </c>
      <c r="J181" s="7" t="n">
        <f aca="false">(G181/6.02/1E+023*1)/($B$5*$B$6)/($B$17/$B$11)*1000000</f>
        <v>-2.68153736029403E-013</v>
      </c>
      <c r="Q181" s="1" t="n">
        <v>196</v>
      </c>
      <c r="R181" s="1" t="n">
        <f aca="false">Q181+273</f>
        <v>469</v>
      </c>
      <c r="S181" s="15" t="n">
        <f aca="false">$O$14*EXP(-$O$9/($O$10*R181))</f>
        <v>3.15589039821882E-012</v>
      </c>
      <c r="T181" s="7" t="n">
        <f aca="false">S181*(U180)/$O$5*($O$17/$O$11)/$O$13*$O$4*2</f>
        <v>3556707.35571392</v>
      </c>
      <c r="U181" s="2" t="n">
        <f aca="false">U180-T180</f>
        <v>-3582292.65900133</v>
      </c>
      <c r="W181" s="7" t="n">
        <f aca="false">(T181/6.02/1E+023*1)/($O$5*$O$6)/($O$17/$O$11)*1000000</f>
        <v>4.0560250735033E-013</v>
      </c>
      <c r="X181" s="7" t="n">
        <f aca="false">W181+J181</f>
        <v>1.37448771320927E-013</v>
      </c>
      <c r="Y181" s="7"/>
      <c r="AC181" s="1" t="n">
        <v>196</v>
      </c>
      <c r="AD181" s="7" t="n">
        <f aca="false">X181</f>
        <v>1.37448771320927E-013</v>
      </c>
      <c r="AE181" s="1" t="n">
        <v>-2.59085228278742E-013</v>
      </c>
      <c r="AF181" s="1" t="n">
        <v>-2.95151280341655E-013</v>
      </c>
      <c r="AG181" s="1" t="n">
        <v>-4.18312125282174E-013</v>
      </c>
      <c r="AR181" s="1" t="n">
        <v>196</v>
      </c>
      <c r="AS181" s="1" t="n">
        <v>1.37448771320927E-013</v>
      </c>
      <c r="AT181" s="1" t="n">
        <v>2.46042886838181E-010</v>
      </c>
      <c r="AU181" s="1" t="n">
        <v>7.64027681094693E-007</v>
      </c>
      <c r="AW181" s="7"/>
      <c r="AX181" s="7"/>
      <c r="AY181" s="7"/>
      <c r="AZ181" s="7"/>
      <c r="BA181" s="7"/>
    </row>
    <row r="182" customFormat="false" ht="12.75" hidden="false" customHeight="false" outlineLevel="0" collapsed="false">
      <c r="D182" s="1" t="n">
        <v>197</v>
      </c>
      <c r="E182" s="1" t="n">
        <f aca="false">D182+273</f>
        <v>470</v>
      </c>
      <c r="F182" s="1" t="n">
        <f aca="false">$B$14*EXP(-$B$9/($B$10*E182))</f>
        <v>1.06503516181207E-008</v>
      </c>
      <c r="G182" s="7" t="n">
        <f aca="false">F182*(H181)/$B$5*($B$17/$B$11)/$B$13*$B$4*2</f>
        <v>-22829828.1319042</v>
      </c>
      <c r="H182" s="2" t="n">
        <f aca="false">H181-G181</f>
        <v>-8426503.59742989</v>
      </c>
      <c r="J182" s="7" t="n">
        <f aca="false">(G182/6.02/1E+023*1)/($B$5*$B$6)/($B$17/$B$11)*1000000</f>
        <v>-9.47746101232308E-013</v>
      </c>
      <c r="Q182" s="1" t="n">
        <v>197</v>
      </c>
      <c r="R182" s="1" t="n">
        <f aca="false">Q182+273</f>
        <v>470</v>
      </c>
      <c r="S182" s="15" t="n">
        <f aca="false">$O$14*EXP(-$O$9/($O$10*R182))</f>
        <v>3.23963684295529E-012</v>
      </c>
      <c r="T182" s="7" t="n">
        <f aca="false">S182*(U181)/$O$5*($O$17/$O$11)/$O$13*$O$4*2</f>
        <v>-2901331.82008724</v>
      </c>
      <c r="U182" s="2" t="n">
        <f aca="false">U181-T181</f>
        <v>-7139000.01471525</v>
      </c>
      <c r="W182" s="7" t="n">
        <f aca="false">(T182/6.02/1E+023*1)/($O$5*$O$6)/($O$17/$O$11)*1000000</f>
        <v>-3.30864291939045E-013</v>
      </c>
      <c r="X182" s="7" t="n">
        <f aca="false">W182+J182</f>
        <v>-1.27861039317135E-012</v>
      </c>
      <c r="Y182" s="7"/>
      <c r="AC182" s="1" t="n">
        <v>197</v>
      </c>
      <c r="AD182" s="7" t="n">
        <f aca="false">X182</f>
        <v>-1.27861039317135E-012</v>
      </c>
      <c r="AE182" s="1" t="n">
        <v>-1.58616726309177E-012</v>
      </c>
      <c r="AF182" s="1" t="n">
        <v>-1.41368875160701E-012</v>
      </c>
      <c r="AG182" s="1" t="n">
        <v>-1.56667673777252E-012</v>
      </c>
      <c r="AR182" s="1" t="n">
        <v>197</v>
      </c>
      <c r="AS182" s="1" t="n">
        <v>-1.27861039317135E-012</v>
      </c>
      <c r="AT182" s="1" t="n">
        <v>1.21566505736827E-010</v>
      </c>
      <c r="AU182" s="1" t="n">
        <v>4.48439539636742E-007</v>
      </c>
      <c r="AW182" s="7"/>
      <c r="AX182" s="7"/>
      <c r="AY182" s="7"/>
      <c r="AZ182" s="7"/>
      <c r="BA182" s="7"/>
    </row>
    <row r="183" customFormat="false" ht="12.75" hidden="false" customHeight="false" outlineLevel="0" collapsed="false">
      <c r="D183" s="1" t="n">
        <v>198</v>
      </c>
      <c r="E183" s="1" t="n">
        <f aca="false">D183+273</f>
        <v>471</v>
      </c>
      <c r="F183" s="1" t="n">
        <f aca="false">$B$14*EXP(-$B$9/($B$10*E183))</f>
        <v>1.08784349021922E-008</v>
      </c>
      <c r="G183" s="7" t="n">
        <f aca="false">F183*(H182)/$B$5*($B$17/$B$11)/$B$13*$B$4*2</f>
        <v>-13200072.600633</v>
      </c>
      <c r="H183" s="2" t="n">
        <f aca="false">H182-G182</f>
        <v>14403324.5344743</v>
      </c>
      <c r="J183" s="7" t="n">
        <f aca="false">(G183/6.02/1E+023*1)/($B$5*$B$6)/($B$17/$B$11)*1000000</f>
        <v>-5.47981231875786E-013</v>
      </c>
      <c r="Q183" s="1" t="n">
        <v>198</v>
      </c>
      <c r="R183" s="1" t="n">
        <f aca="false">Q183+273</f>
        <v>471</v>
      </c>
      <c r="S183" s="15" t="n">
        <f aca="false">$O$14*EXP(-$O$9/($O$10*R183))</f>
        <v>3.32523580081408E-012</v>
      </c>
      <c r="T183" s="7" t="n">
        <f aca="false">S183*(U182)/$O$5*($O$17/$O$11)/$O$13*$O$4*2</f>
        <v>-5934714.60773584</v>
      </c>
      <c r="U183" s="2" t="n">
        <f aca="false">U182-T182</f>
        <v>-4237668.19462801</v>
      </c>
      <c r="W183" s="7" t="n">
        <f aca="false">(T183/6.02/1E+023*1)/($O$5*$O$6)/($O$17/$O$11)*1000000</f>
        <v>-6.76787512877374E-013</v>
      </c>
      <c r="X183" s="7" t="n">
        <f aca="false">W183+J183</f>
        <v>-1.22476874475316E-012</v>
      </c>
      <c r="Y183" s="7"/>
      <c r="AC183" s="1" t="n">
        <v>198</v>
      </c>
      <c r="AD183" s="7" t="n">
        <f aca="false">X183</f>
        <v>-1.22476874475316E-012</v>
      </c>
      <c r="AE183" s="1" t="n">
        <v>-1.10159641396471E-012</v>
      </c>
      <c r="AF183" s="1" t="n">
        <v>-9.19338118498312E-013</v>
      </c>
      <c r="AG183" s="1" t="n">
        <v>-9.30117478499907E-013</v>
      </c>
      <c r="AR183" s="1" t="n">
        <v>198</v>
      </c>
      <c r="AS183" s="1" t="n">
        <v>-1.22476874475316E-012</v>
      </c>
      <c r="AT183" s="1" t="n">
        <v>2.25087731970102E-011</v>
      </c>
      <c r="AU183" s="1" t="n">
        <v>2.48574078134985E-007</v>
      </c>
      <c r="AW183" s="7"/>
      <c r="AX183" s="7"/>
      <c r="AY183" s="7"/>
      <c r="AZ183" s="7"/>
      <c r="BA183" s="7"/>
    </row>
    <row r="184" customFormat="false" ht="12.75" hidden="false" customHeight="false" outlineLevel="0" collapsed="false">
      <c r="D184" s="1" t="n">
        <v>199</v>
      </c>
      <c r="E184" s="1" t="n">
        <f aca="false">D184+273</f>
        <v>472</v>
      </c>
      <c r="F184" s="1" t="n">
        <f aca="false">$B$14*EXP(-$B$9/($B$10*E184))</f>
        <v>1.11104051158493E-008</v>
      </c>
      <c r="G184" s="7" t="n">
        <f aca="false">F184*(H183)/$B$5*($B$17/$B$11)/$B$13*$B$4*2</f>
        <v>23043854.9654008</v>
      </c>
      <c r="H184" s="2" t="n">
        <f aca="false">H183-G183</f>
        <v>27603397.1351073</v>
      </c>
      <c r="J184" s="7" t="n">
        <f aca="false">(G184/6.02/1E+023*1)/($B$5*$B$6)/($B$17/$B$11)*1000000</f>
        <v>9.56631104476025E-013</v>
      </c>
      <c r="Q184" s="1" t="n">
        <v>199</v>
      </c>
      <c r="R184" s="1" t="n">
        <f aca="false">Q184+273</f>
        <v>472</v>
      </c>
      <c r="S184" s="15" t="n">
        <f aca="false">$O$14*EXP(-$O$9/($O$10*R184))</f>
        <v>3.41271934211488E-012</v>
      </c>
      <c r="T184" s="7" t="n">
        <f aca="false">S184*(U183)/$O$5*($O$17/$O$11)/$O$13*$O$4*2</f>
        <v>-3615493.05331802</v>
      </c>
      <c r="U184" s="2" t="n">
        <f aca="false">U183-T183</f>
        <v>1697046.41310783</v>
      </c>
      <c r="W184" s="7" t="n">
        <f aca="false">(T184/6.02/1E+023*1)/($O$5*$O$6)/($O$17/$O$11)*1000000</f>
        <v>-4.12306355589701E-013</v>
      </c>
      <c r="X184" s="7" t="n">
        <f aca="false">W184+J184</f>
        <v>5.44324748886325E-013</v>
      </c>
      <c r="Y184" s="7"/>
      <c r="AC184" s="1" t="n">
        <v>199</v>
      </c>
      <c r="AD184" s="7" t="n">
        <f aca="false">X184</f>
        <v>5.44324748886325E-013</v>
      </c>
      <c r="AE184" s="1" t="n">
        <v>1.31745385162929E-012</v>
      </c>
      <c r="AF184" s="1" t="n">
        <v>1.2702246934266E-012</v>
      </c>
      <c r="AG184" s="1" t="n">
        <v>1.5440505167015E-012</v>
      </c>
      <c r="AR184" s="1" t="n">
        <v>199</v>
      </c>
      <c r="AS184" s="1" t="n">
        <v>5.44324748886325E-013</v>
      </c>
      <c r="AT184" s="1" t="n">
        <v>-2.87617586651552E-011</v>
      </c>
      <c r="AU184" s="1" t="n">
        <v>1.27580645842117E-007</v>
      </c>
      <c r="AW184" s="7"/>
      <c r="AX184" s="7"/>
      <c r="AY184" s="7"/>
      <c r="AZ184" s="7"/>
      <c r="BA184" s="7"/>
    </row>
    <row r="185" customFormat="false" ht="12.75" hidden="false" customHeight="false" outlineLevel="0" collapsed="false">
      <c r="D185" s="1" t="n">
        <v>200</v>
      </c>
      <c r="E185" s="1" t="n">
        <f aca="false">D185+273</f>
        <v>473</v>
      </c>
      <c r="F185" s="1" t="n">
        <f aca="false">$B$14*EXP(-$B$9/($B$10*E185))</f>
        <v>1.13463095072281E-008</v>
      </c>
      <c r="G185" s="7" t="n">
        <f aca="false">F185*(H184)/$B$5*($B$17/$B$11)/$B$13*$B$4*2</f>
        <v>45100322.9778038</v>
      </c>
      <c r="H185" s="2" t="n">
        <f aca="false">H184-G184</f>
        <v>4559542.16970651</v>
      </c>
      <c r="J185" s="7" t="n">
        <f aca="false">(G185/6.02/1E+023*1)/($B$5*$B$6)/($B$17/$B$11)*1000000</f>
        <v>1.87227231933464E-012</v>
      </c>
      <c r="Q185" s="1" t="n">
        <v>200</v>
      </c>
      <c r="R185" s="1" t="n">
        <f aca="false">Q185+273</f>
        <v>473</v>
      </c>
      <c r="S185" s="15" t="n">
        <f aca="false">$O$14*EXP(-$O$9/($O$10*R185))</f>
        <v>3.5021199147636E-012</v>
      </c>
      <c r="T185" s="7" t="n">
        <f aca="false">S185*(U184)/$O$5*($O$17/$O$11)/$O$13*$O$4*2</f>
        <v>1485815.00990577</v>
      </c>
      <c r="U185" s="2" t="n">
        <f aca="false">U184-T184</f>
        <v>5312539.46642585</v>
      </c>
      <c r="W185" s="7" t="n">
        <f aca="false">(T185/6.02/1E+023*1)/($O$5*$O$6)/($O$17/$O$11)*1000000</f>
        <v>1.69440505839865E-013</v>
      </c>
      <c r="X185" s="7" t="n">
        <f aca="false">W185+J185</f>
        <v>2.0417128251745E-012</v>
      </c>
      <c r="Y185" s="7"/>
      <c r="AC185" s="1" t="n">
        <v>200</v>
      </c>
      <c r="AD185" s="7" t="n">
        <f aca="false">X185</f>
        <v>2.0417128251745E-012</v>
      </c>
      <c r="AE185" s="1" t="n">
        <v>2.94948414542105E-012</v>
      </c>
      <c r="AF185" s="1" t="n">
        <v>2.69106378218508E-012</v>
      </c>
      <c r="AG185" s="1" t="n">
        <v>3.07076063079573E-012</v>
      </c>
      <c r="AR185" s="1" t="n">
        <v>200</v>
      </c>
      <c r="AS185" s="1" t="n">
        <v>2.0417128251745E-012</v>
      </c>
      <c r="AT185" s="1" t="n">
        <v>-3.93717738670695E-011</v>
      </c>
      <c r="AU185" s="1" t="n">
        <v>5.8378107066155E-008</v>
      </c>
      <c r="AW185" s="7"/>
      <c r="AX185" s="7"/>
      <c r="AY185" s="7"/>
      <c r="AZ185" s="7"/>
      <c r="BA185" s="7"/>
    </row>
    <row r="186" customFormat="false" ht="12.75" hidden="false" customHeight="false" outlineLevel="0" collapsed="false">
      <c r="D186" s="1" t="n">
        <v>201</v>
      </c>
      <c r="E186" s="1" t="n">
        <f aca="false">D186+273</f>
        <v>474</v>
      </c>
      <c r="F186" s="1" t="n">
        <f aca="false">$B$14*EXP(-$B$9/($B$10*E186))</f>
        <v>1.1586195613913E-008</v>
      </c>
      <c r="G186" s="7" t="n">
        <f aca="false">F186*(H185)/$B$5*($B$17/$B$11)/$B$13*$B$4*2</f>
        <v>7607195.63828708</v>
      </c>
      <c r="H186" s="2" t="n">
        <f aca="false">H185-G185</f>
        <v>-40540780.8080973</v>
      </c>
      <c r="J186" s="7" t="n">
        <f aca="false">(G186/6.02/1E+023*1)/($B$5*$B$6)/($B$17/$B$11)*1000000</f>
        <v>3.15801326485792E-013</v>
      </c>
      <c r="Q186" s="1" t="n">
        <v>201</v>
      </c>
      <c r="R186" s="1" t="n">
        <f aca="false">Q186+273</f>
        <v>474</v>
      </c>
      <c r="S186" s="15" t="n">
        <f aca="false">$O$14*EXP(-$O$9/($O$10*R186))</f>
        <v>3.59347034590724E-012</v>
      </c>
      <c r="T186" s="7" t="n">
        <f aca="false">S186*(U185)/$O$5*($O$17/$O$11)/$O$13*$O$4*2</f>
        <v>4772613.25851579</v>
      </c>
      <c r="U186" s="2" t="n">
        <f aca="false">U185-T185</f>
        <v>3826724.45652008</v>
      </c>
      <c r="W186" s="7" t="n">
        <f aca="false">(T186/6.02/1E+023*1)/($O$5*$O$6)/($O$17/$O$11)*1000000</f>
        <v>5.44262912482119E-013</v>
      </c>
      <c r="X186" s="7" t="n">
        <f aca="false">W186+J186</f>
        <v>8.60064238967911E-013</v>
      </c>
      <c r="Y186" s="7"/>
      <c r="AC186" s="1" t="n">
        <v>201</v>
      </c>
      <c r="AD186" s="7" t="n">
        <f aca="false">X186</f>
        <v>8.60064238967911E-013</v>
      </c>
      <c r="AE186" s="1" t="n">
        <v>6.93457118804752E-013</v>
      </c>
      <c r="AF186" s="1" t="n">
        <v>5.62202549002571E-013</v>
      </c>
      <c r="AG186" s="1" t="n">
        <v>5.43737795224273E-013</v>
      </c>
      <c r="AR186" s="1" t="n">
        <v>201</v>
      </c>
      <c r="AS186" s="1" t="n">
        <v>8.60064238967911E-013</v>
      </c>
      <c r="AT186" s="1" t="n">
        <v>-2.7479540830138E-011</v>
      </c>
      <c r="AU186" s="1" t="n">
        <v>2.16960800867848E-008</v>
      </c>
    </row>
    <row r="187" customFormat="false" ht="12.75" hidden="false" customHeight="false" outlineLevel="0" collapsed="false">
      <c r="D187" s="1" t="n">
        <v>202</v>
      </c>
      <c r="E187" s="1" t="n">
        <f aca="false">D187+273</f>
        <v>475</v>
      </c>
      <c r="F187" s="1" t="n">
        <f aca="false">$B$14*EXP(-$B$9/($B$10*E187))</f>
        <v>1.18301112615599E-008</v>
      </c>
      <c r="G187" s="7" t="n">
        <f aca="false">F187*(H186)/$B$5*($B$17/$B$11)/$B$13*$B$4*2</f>
        <v>-69062680.4530035</v>
      </c>
      <c r="H187" s="2" t="n">
        <f aca="false">H186-G186</f>
        <v>-48147976.4463844</v>
      </c>
      <c r="J187" s="7" t="n">
        <f aca="false">(G187/6.02/1E+023*1)/($B$5*$B$6)/($B$17/$B$11)*1000000</f>
        <v>-2.86703367900157E-012</v>
      </c>
      <c r="Q187" s="1" t="n">
        <v>202</v>
      </c>
      <c r="R187" s="1" t="n">
        <f aca="false">Q187+273</f>
        <v>475</v>
      </c>
      <c r="S187" s="15" t="n">
        <f aca="false">$O$14*EXP(-$O$9/($O$10*R187))</f>
        <v>3.68680384356257E-012</v>
      </c>
      <c r="T187" s="7" t="n">
        <f aca="false">S187*(U186)/$O$5*($O$17/$O$11)/$O$13*$O$4*2</f>
        <v>3527095.60863827</v>
      </c>
      <c r="U187" s="2" t="n">
        <f aca="false">U186-T186</f>
        <v>-945888.801995713</v>
      </c>
      <c r="W187" s="7" t="n">
        <f aca="false">(T187/6.02/1E+023*1)/($O$5*$O$6)/($O$17/$O$11)*1000000</f>
        <v>4.02225620342291E-013</v>
      </c>
      <c r="X187" s="7" t="n">
        <f aca="false">W187+J187</f>
        <v>-2.46480805865928E-012</v>
      </c>
      <c r="Y187" s="7"/>
      <c r="AC187" s="1" t="n">
        <v>202</v>
      </c>
      <c r="AD187" s="7" t="n">
        <f aca="false">X187</f>
        <v>-2.46480805865928E-012</v>
      </c>
      <c r="AE187" s="1" t="n">
        <v>-4.26513848226419E-012</v>
      </c>
      <c r="AF187" s="1" t="n">
        <v>-3.98190382732963E-012</v>
      </c>
      <c r="AG187" s="1" t="n">
        <v>-4.66920900435785E-012</v>
      </c>
      <c r="AR187" s="1" t="n">
        <v>202</v>
      </c>
      <c r="AS187" s="1" t="n">
        <v>-2.46480805865928E-012</v>
      </c>
      <c r="AT187" s="1" t="n">
        <v>-1.00463331148782E-011</v>
      </c>
      <c r="AU187" s="1" t="n">
        <v>4.32386213459498E-009</v>
      </c>
    </row>
    <row r="188" customFormat="false" ht="12.75" hidden="false" customHeight="false" outlineLevel="0" collapsed="false">
      <c r="D188" s="1" t="n">
        <v>203</v>
      </c>
      <c r="E188" s="1" t="n">
        <f aca="false">D188+273</f>
        <v>476</v>
      </c>
      <c r="F188" s="1" t="n">
        <f aca="false">$B$14*EXP(-$B$9/($B$10*E188))</f>
        <v>1.20781045624935E-008</v>
      </c>
      <c r="G188" s="7" t="n">
        <f aca="false">F188*(H187)/$B$5*($B$17/$B$11)/$B$13*$B$4*2</f>
        <v>-83741226.3348342</v>
      </c>
      <c r="H188" s="2" t="n">
        <f aca="false">H187-G187</f>
        <v>20914704.0066191</v>
      </c>
      <c r="J188" s="7" t="n">
        <f aca="false">(G188/6.02/1E+023*1)/($B$5*$B$6)/($B$17/$B$11)*1000000</f>
        <v>-3.47639151344902E-012</v>
      </c>
      <c r="Q188" s="1" t="n">
        <v>203</v>
      </c>
      <c r="R188" s="1" t="n">
        <f aca="false">Q188+273</f>
        <v>476</v>
      </c>
      <c r="S188" s="15" t="n">
        <f aca="false">$O$14*EXP(-$O$9/($O$10*R188))</f>
        <v>3.7821539982182E-012</v>
      </c>
      <c r="T188" s="7" t="n">
        <f aca="false">S188*(U187)/$O$5*($O$17/$O$11)/$O$13*$O$4*2</f>
        <v>-894374.278584477</v>
      </c>
      <c r="U188" s="2" t="n">
        <f aca="false">U187-T187</f>
        <v>-4472984.41063399</v>
      </c>
      <c r="W188" s="7" t="n">
        <f aca="false">(T188/6.02/1E+023*1)/($O$5*$O$6)/($O$17/$O$11)*1000000</f>
        <v>-1.01993336426941E-013</v>
      </c>
      <c r="X188" s="7" t="n">
        <f aca="false">W188+J188</f>
        <v>-3.57838484987596E-012</v>
      </c>
      <c r="Y188" s="7"/>
      <c r="AC188" s="1" t="n">
        <v>203</v>
      </c>
      <c r="AD188" s="7" t="n">
        <f aca="false">X188</f>
        <v>-3.57838484987596E-012</v>
      </c>
      <c r="AE188" s="1" t="n">
        <v>-5.39573773440663E-012</v>
      </c>
      <c r="AF188" s="1" t="n">
        <v>-4.95205421200467E-012</v>
      </c>
      <c r="AG188" s="1" t="n">
        <v>-5.69108562621857E-012</v>
      </c>
      <c r="AR188" s="1" t="n">
        <v>203</v>
      </c>
      <c r="AS188" s="1" t="n">
        <v>-3.57838484987596E-012</v>
      </c>
      <c r="AT188" s="1" t="n">
        <v>2.68793236645658E-012</v>
      </c>
      <c r="AU188" s="1" t="n">
        <v>-2.40248010549978E-009</v>
      </c>
    </row>
    <row r="189" customFormat="false" ht="12.75" hidden="false" customHeight="false" outlineLevel="0" collapsed="false">
      <c r="D189" s="1" t="n">
        <v>204</v>
      </c>
      <c r="E189" s="1" t="n">
        <f aca="false">D189+273</f>
        <v>477</v>
      </c>
      <c r="F189" s="1" t="n">
        <f aca="false">$B$14*EXP(-$B$9/($B$10*E189))</f>
        <v>1.23302239142794E-008</v>
      </c>
      <c r="G189" s="7" t="n">
        <f aca="false">F189*(H188)/$B$5*($B$17/$B$11)/$B$13*$B$4*2</f>
        <v>37135149.6243586</v>
      </c>
      <c r="H189" s="2" t="n">
        <f aca="false">H188-G188</f>
        <v>104655930.341453</v>
      </c>
      <c r="J189" s="7" t="n">
        <f aca="false">(G189/6.02/1E+023*1)/($B$5*$B$6)/($B$17/$B$11)*1000000</f>
        <v>1.54161008448331E-012</v>
      </c>
      <c r="Q189" s="1" t="n">
        <v>204</v>
      </c>
      <c r="R189" s="1" t="n">
        <f aca="false">Q189+273</f>
        <v>477</v>
      </c>
      <c r="S189" s="15" t="n">
        <f aca="false">$O$14*EXP(-$O$9/($O$10*R189))</f>
        <v>3.87955478441002E-012</v>
      </c>
      <c r="T189" s="7" t="n">
        <f aca="false">S189*(U188)/$O$5*($O$17/$O$11)/$O$13*$O$4*2</f>
        <v>-4338297.01771663</v>
      </c>
      <c r="U189" s="2" t="n">
        <f aca="false">U188-T188</f>
        <v>-3578610.13204951</v>
      </c>
      <c r="W189" s="7" t="n">
        <f aca="false">(T189/6.02/1E+023*1)/($O$5*$O$6)/($O$17/$O$11)*1000000</f>
        <v>-4.94734025612046E-013</v>
      </c>
      <c r="X189" s="7" t="n">
        <f aca="false">W189+J189</f>
        <v>1.04687605887127E-012</v>
      </c>
      <c r="Y189" s="7"/>
      <c r="AC189" s="1" t="n">
        <v>204</v>
      </c>
      <c r="AD189" s="7" t="n">
        <f aca="false">X189</f>
        <v>1.04687605887127E-012</v>
      </c>
      <c r="AE189" s="1" t="n">
        <v>2.18756054605282E-012</v>
      </c>
      <c r="AF189" s="1" t="n">
        <v>2.08260226964585E-012</v>
      </c>
      <c r="AG189" s="1" t="n">
        <v>2.49672075290029E-012</v>
      </c>
      <c r="AR189" s="1" t="n">
        <v>204</v>
      </c>
      <c r="AS189" s="1" t="n">
        <v>1.04687605887127E-012</v>
      </c>
      <c r="AT189" s="1" t="n">
        <v>7.62963175130094E-012</v>
      </c>
      <c r="AU189" s="1" t="n">
        <v>-3.8622403180104E-009</v>
      </c>
    </row>
    <row r="190" customFormat="false" ht="12.75" hidden="false" customHeight="false" outlineLevel="0" collapsed="false">
      <c r="D190" s="1" t="n">
        <v>205</v>
      </c>
      <c r="E190" s="1" t="n">
        <f aca="false">D190+273</f>
        <v>478</v>
      </c>
      <c r="F190" s="1" t="n">
        <f aca="false">$B$14*EXP(-$B$9/($B$10*E190))</f>
        <v>1.25865179982713E-008</v>
      </c>
      <c r="G190" s="7" t="n">
        <f aca="false">F190*(H189)/$B$5*($B$17/$B$11)/$B$13*$B$4*2</f>
        <v>189684540.125069</v>
      </c>
      <c r="H190" s="2" t="n">
        <f aca="false">H189-G189</f>
        <v>67520780.7170947</v>
      </c>
      <c r="J190" s="7" t="n">
        <f aca="false">(G190/6.02/1E+023*1)/($B$5*$B$6)/($B$17/$B$11)*1000000</f>
        <v>7.87446941470176E-012</v>
      </c>
      <c r="Q190" s="1" t="n">
        <v>205</v>
      </c>
      <c r="R190" s="1" t="n">
        <f aca="false">Q190+273</f>
        <v>478</v>
      </c>
      <c r="S190" s="15" t="n">
        <f aca="false">$O$14*EXP(-$O$9/($O$10*R190))</f>
        <v>3.97904056226958E-012</v>
      </c>
      <c r="T190" s="7" t="n">
        <f aca="false">S190*(U189)/$O$5*($O$17/$O$11)/$O$13*$O$4*2</f>
        <v>-3559858.71799348</v>
      </c>
      <c r="U190" s="2" t="n">
        <f aca="false">U189-T189</f>
        <v>759686.88566712</v>
      </c>
      <c r="W190" s="7" t="n">
        <f aca="false">(T190/6.02/1E+023*1)/($O$5*$O$6)/($O$17/$O$11)*1000000</f>
        <v>-4.0596188480659E-013</v>
      </c>
      <c r="X190" s="7" t="n">
        <f aca="false">W190+J190</f>
        <v>7.46850752989517E-012</v>
      </c>
      <c r="Y190" s="7"/>
      <c r="AC190" s="1" t="n">
        <v>205</v>
      </c>
      <c r="AD190" s="7" t="n">
        <f aca="false">X190</f>
        <v>7.46850752989517E-012</v>
      </c>
      <c r="AE190" s="1" t="n">
        <v>1.19799768730523E-011</v>
      </c>
      <c r="AF190" s="1" t="n">
        <v>1.10832654644504E-011</v>
      </c>
      <c r="AG190" s="1" t="n">
        <v>1.28591840804459E-011</v>
      </c>
      <c r="AR190" s="1" t="n">
        <v>205</v>
      </c>
      <c r="AS190" s="1" t="n">
        <v>7.46850752989517E-012</v>
      </c>
      <c r="AT190" s="1" t="n">
        <v>6.48660937904845E-012</v>
      </c>
      <c r="AU190" s="1" t="n">
        <v>-3.16464793768915E-009</v>
      </c>
    </row>
    <row r="191" customFormat="false" ht="12.75" hidden="false" customHeight="false" outlineLevel="0" collapsed="false">
      <c r="D191" s="1" t="n">
        <v>206</v>
      </c>
      <c r="E191" s="1" t="n">
        <f aca="false">D191+273</f>
        <v>479</v>
      </c>
      <c r="F191" s="1" t="n">
        <f aca="false">$B$14*EXP(-$B$9/($B$10*E191))</f>
        <v>1.28470357781339E-008</v>
      </c>
      <c r="G191" s="7" t="n">
        <f aca="false">F191*(H190)/$B$5*($B$17/$B$11)/$B$13*$B$4*2</f>
        <v>124911631.532167</v>
      </c>
      <c r="H191" s="2" t="n">
        <f aca="false">H190-G190</f>
        <v>-122163759.407974</v>
      </c>
      <c r="J191" s="7" t="n">
        <f aca="false">(G191/6.02/1E+023*1)/($B$5*$B$6)/($B$17/$B$11)*1000000</f>
        <v>5.18551918565423E-012</v>
      </c>
      <c r="Q191" s="1" t="n">
        <v>206</v>
      </c>
      <c r="R191" s="1" t="n">
        <f aca="false">Q191+273</f>
        <v>479</v>
      </c>
      <c r="S191" s="15" t="n">
        <f aca="false">$O$14*EXP(-$O$9/($O$10*R191))</f>
        <v>4.08064607904533E-012</v>
      </c>
      <c r="T191" s="7" t="n">
        <f aca="false">S191*(U190)/$O$5*($O$17/$O$11)/$O$13*$O$4*2</f>
        <v>775003.327824923</v>
      </c>
      <c r="U191" s="2" t="n">
        <f aca="false">U190-T190</f>
        <v>4319545.6036606</v>
      </c>
      <c r="W191" s="7" t="n">
        <f aca="false">(T191/6.02/1E+023*1)/($O$5*$O$6)/($O$17/$O$11)*1000000</f>
        <v>8.83804208590959E-014</v>
      </c>
      <c r="X191" s="7" t="n">
        <f aca="false">W191+J191</f>
        <v>5.27389960651332E-012</v>
      </c>
      <c r="Y191" s="7"/>
      <c r="AC191" s="1" t="n">
        <v>206</v>
      </c>
      <c r="AD191" s="7" t="n">
        <f aca="false">X191</f>
        <v>5.27389960651332E-012</v>
      </c>
      <c r="AE191" s="1" t="n">
        <v>8.02426220425219E-012</v>
      </c>
      <c r="AF191" s="1" t="n">
        <v>7.37328545977751E-012</v>
      </c>
      <c r="AG191" s="1" t="n">
        <v>8.48585420109903E-012</v>
      </c>
      <c r="AR191" s="1" t="n">
        <v>206</v>
      </c>
      <c r="AS191" s="1" t="n">
        <v>5.27389960651332E-012</v>
      </c>
      <c r="AT191" s="1" t="n">
        <v>2.75818838910824E-012</v>
      </c>
      <c r="AU191" s="1" t="n">
        <v>-1.93208345112631E-009</v>
      </c>
    </row>
    <row r="192" customFormat="false" ht="12.75" hidden="false" customHeight="false" outlineLevel="0" collapsed="false">
      <c r="D192" s="1" t="n">
        <v>207</v>
      </c>
      <c r="E192" s="1" t="n">
        <f aca="false">D192+273</f>
        <v>480</v>
      </c>
      <c r="F192" s="1" t="n">
        <f aca="false">$B$14*EXP(-$B$9/($B$10*E192))</f>
        <v>1.31118264983407E-008</v>
      </c>
      <c r="G192" s="7" t="n">
        <f aca="false">F192*(H191)/$B$5*($B$17/$B$11)/$B$13*$B$4*2</f>
        <v>-230657762.554905</v>
      </c>
      <c r="H192" s="2" t="n">
        <f aca="false">H191-G191</f>
        <v>-247075390.940141</v>
      </c>
      <c r="J192" s="7" t="n">
        <f aca="false">(G192/6.02/1E+023*1)/($B$5*$B$6)/($B$17/$B$11)*1000000</f>
        <v>-9.57541133982006E-012</v>
      </c>
      <c r="Q192" s="1" t="n">
        <v>207</v>
      </c>
      <c r="R192" s="1" t="n">
        <f aca="false">Q192+273</f>
        <v>480</v>
      </c>
      <c r="S192" s="15" t="n">
        <f aca="false">$O$14*EXP(-$O$9/($O$10*R192))</f>
        <v>4.18440647059652E-012</v>
      </c>
      <c r="T192" s="7" t="n">
        <f aca="false">S192*(U191)/$O$5*($O$17/$O$11)/$O$13*$O$4*2</f>
        <v>4518683.64349854</v>
      </c>
      <c r="U192" s="2" t="n">
        <f aca="false">U191-T191</f>
        <v>3544542.27583567</v>
      </c>
      <c r="W192" s="7" t="n">
        <f aca="false">(T192/6.02/1E+023*1)/($O$5*$O$6)/($O$17/$O$11)*1000000</f>
        <v>5.15305093285654E-013</v>
      </c>
      <c r="X192" s="7" t="n">
        <f aca="false">W192+J192</f>
        <v>-9.06010624653441E-012</v>
      </c>
      <c r="Y192" s="7"/>
      <c r="AC192" s="1" t="n">
        <v>207</v>
      </c>
      <c r="AD192" s="7" t="n">
        <f aca="false">X192</f>
        <v>-9.06010624653441E-012</v>
      </c>
      <c r="AE192" s="1" t="n">
        <v>-1.45595099227606E-011</v>
      </c>
      <c r="AF192" s="1" t="n">
        <v>-1.34727833419036E-011</v>
      </c>
      <c r="AG192" s="1" t="n">
        <v>-1.56357775327454E-011</v>
      </c>
      <c r="AR192" s="1" t="n">
        <v>207</v>
      </c>
      <c r="AS192" s="1" t="n">
        <v>-9.06010624653441E-012</v>
      </c>
      <c r="AT192" s="1" t="n">
        <v>-5.65284470400715E-013</v>
      </c>
      <c r="AU192" s="1" t="n">
        <v>-8.77694373964937E-010</v>
      </c>
    </row>
    <row r="193" customFormat="false" ht="12.75" hidden="false" customHeight="false" outlineLevel="0" collapsed="false">
      <c r="D193" s="1" t="n">
        <v>208</v>
      </c>
      <c r="E193" s="1" t="n">
        <f aca="false">D193+273</f>
        <v>481</v>
      </c>
      <c r="F193" s="1" t="n">
        <f aca="false">$B$14*EXP(-$B$9/($B$10*E193))</f>
        <v>1.3380939682649E-008</v>
      </c>
      <c r="G193" s="7" t="n">
        <f aca="false">F193*(H192)/$B$5*($B$17/$B$11)/$B$13*$B$4*2</f>
        <v>-476078530.06612</v>
      </c>
      <c r="H193" s="2" t="n">
        <f aca="false">H192-G192</f>
        <v>-16417628.3852364</v>
      </c>
      <c r="J193" s="7" t="n">
        <f aca="false">(G193/6.02/1E+023*1)/($B$5*$B$6)/($B$17/$B$11)*1000000</f>
        <v>-1.9763686705991E-011</v>
      </c>
      <c r="Q193" s="1" t="n">
        <v>208</v>
      </c>
      <c r="R193" s="1" t="n">
        <f aca="false">Q193+273</f>
        <v>481</v>
      </c>
      <c r="S193" s="15" t="n">
        <f aca="false">$O$14*EXP(-$O$9/($O$10*R193))</f>
        <v>4.29035726285949E-012</v>
      </c>
      <c r="T193" s="7" t="n">
        <f aca="false">S193*(U192)/$O$5*($O$17/$O$11)/$O$13*$O$4*2</f>
        <v>3801838.17416102</v>
      </c>
      <c r="U193" s="2" t="n">
        <f aca="false">U192-T192</f>
        <v>-974141.367662867</v>
      </c>
      <c r="W193" s="7" t="n">
        <f aca="false">(T193/6.02/1E+023*1)/($O$5*$O$6)/($O$17/$O$11)*1000000</f>
        <v>4.33556922669671E-013</v>
      </c>
      <c r="X193" s="7" t="n">
        <f aca="false">W193+J193</f>
        <v>-1.93301297833213E-011</v>
      </c>
      <c r="Y193" s="7"/>
      <c r="AC193" s="1" t="n">
        <v>208</v>
      </c>
      <c r="AD193" s="7" t="n">
        <f aca="false">X193</f>
        <v>-1.93301297833213E-011</v>
      </c>
      <c r="AE193" s="1" t="n">
        <v>-3.02902990358493E-011</v>
      </c>
      <c r="AF193" s="1" t="n">
        <v>-2.79401851750805E-011</v>
      </c>
      <c r="AG193" s="1" t="n">
        <v>-3.23038081301854E-011</v>
      </c>
      <c r="AR193" s="1" t="n">
        <v>208</v>
      </c>
      <c r="AS193" s="1" t="n">
        <v>-1.93301297833213E-011</v>
      </c>
      <c r="AT193" s="1" t="n">
        <v>-2.05738971381351E-012</v>
      </c>
      <c r="AU193" s="1" t="n">
        <v>-2.0914089043667E-010</v>
      </c>
    </row>
    <row r="194" customFormat="false" ht="12.75" hidden="false" customHeight="false" outlineLevel="0" collapsed="false">
      <c r="D194" s="1" t="n">
        <v>209</v>
      </c>
      <c r="E194" s="1" t="n">
        <f aca="false">D194+273</f>
        <v>482</v>
      </c>
      <c r="F194" s="1" t="n">
        <f aca="false">$B$14*EXP(-$B$9/($B$10*E194))</f>
        <v>1.36544251325501E-008</v>
      </c>
      <c r="G194" s="7" t="n">
        <f aca="false">F194*(H193)/$B$5*($B$17/$B$11)/$B$13*$B$4*2</f>
        <v>-32280951.9801945</v>
      </c>
      <c r="H194" s="2" t="n">
        <f aca="false">H193-G193</f>
        <v>459660901.680883</v>
      </c>
      <c r="J194" s="7" t="n">
        <f aca="false">(G194/6.02/1E+023*1)/($B$5*$B$6)/($B$17/$B$11)*1000000</f>
        <v>-1.34009534397423E-012</v>
      </c>
      <c r="Q194" s="1" t="n">
        <v>209</v>
      </c>
      <c r="R194" s="1" t="n">
        <f aca="false">Q194+273</f>
        <v>482</v>
      </c>
      <c r="S194" s="15" t="n">
        <f aca="false">$O$14*EXP(-$O$9/($O$10*R194))</f>
        <v>4.39853437328613E-012</v>
      </c>
      <c r="T194" s="7" t="n">
        <f aca="false">S194*(U193)/$O$5*($O$17/$O$11)/$O$13*$O$4*2</f>
        <v>-1071198.57252627</v>
      </c>
      <c r="U194" s="2" t="n">
        <f aca="false">U193-T193</f>
        <v>-4775979.54182389</v>
      </c>
      <c r="W194" s="7" t="n">
        <f aca="false">(T194/6.02/1E+023*1)/($O$5*$O$6)/($O$17/$O$11)*1000000</f>
        <v>-1.22158160183954E-013</v>
      </c>
      <c r="X194" s="7" t="n">
        <f aca="false">W194+J194</f>
        <v>-1.46225350415818E-012</v>
      </c>
      <c r="Y194" s="7"/>
      <c r="AC194" s="1" t="n">
        <v>209</v>
      </c>
      <c r="AD194" s="7" t="n">
        <f aca="false">X194</f>
        <v>-1.46225350415818E-012</v>
      </c>
      <c r="AE194" s="1" t="n">
        <v>-2.11145342212044E-012</v>
      </c>
      <c r="AF194" s="1" t="n">
        <v>-1.92633724190412E-012</v>
      </c>
      <c r="AG194" s="1" t="n">
        <v>-2.19796785261351E-012</v>
      </c>
      <c r="AR194" s="1" t="n">
        <v>209</v>
      </c>
      <c r="AS194" s="1" t="n">
        <v>-1.46225350415818E-012</v>
      </c>
      <c r="AT194" s="1" t="n">
        <v>-1.79624444250303E-012</v>
      </c>
      <c r="AU194" s="1" t="n">
        <v>1.07297912991416E-010</v>
      </c>
    </row>
    <row r="195" customFormat="false" ht="12.75" hidden="false" customHeight="false" outlineLevel="0" collapsed="false">
      <c r="D195" s="1" t="n">
        <v>210</v>
      </c>
      <c r="E195" s="1" t="n">
        <f aca="false">D195+273</f>
        <v>483</v>
      </c>
      <c r="F195" s="1" t="n">
        <f aca="false">$B$14*EXP(-$B$9/($B$10*E195))</f>
        <v>1.39323329256969E-008</v>
      </c>
      <c r="G195" s="7" t="n">
        <f aca="false">F195*(H194)/$B$5*($B$17/$B$11)/$B$13*$B$4*2</f>
        <v>922197414.980748</v>
      </c>
      <c r="H195" s="2" t="n">
        <f aca="false">H194-G194</f>
        <v>491941853.661078</v>
      </c>
      <c r="J195" s="7" t="n">
        <f aca="false">(G195/6.02/1E+023*1)/($B$5*$B$6)/($B$17/$B$11)*1000000</f>
        <v>3.82836436422011E-011</v>
      </c>
      <c r="Q195" s="1" t="n">
        <v>210</v>
      </c>
      <c r="R195" s="1" t="n">
        <f aca="false">Q195+273</f>
        <v>483</v>
      </c>
      <c r="S195" s="15" t="n">
        <f aca="false">$O$14*EXP(-$O$9/($O$10*R195))</f>
        <v>4.50897411225448E-012</v>
      </c>
      <c r="T195" s="7" t="n">
        <f aca="false">S195*(U194)/$O$5*($O$17/$O$11)/$O$13*$O$4*2</f>
        <v>-5383692.02868524</v>
      </c>
      <c r="U195" s="2" t="n">
        <f aca="false">U194-T194</f>
        <v>-3704780.96929762</v>
      </c>
      <c r="W195" s="7" t="n">
        <f aca="false">(T195/6.02/1E+023*1)/($O$5*$O$6)/($O$17/$O$11)*1000000</f>
        <v>-6.13949579553869E-013</v>
      </c>
      <c r="X195" s="7" t="n">
        <f aca="false">W195+J195</f>
        <v>3.76696940626472E-011</v>
      </c>
      <c r="Y195" s="7"/>
      <c r="AC195" s="1" t="n">
        <v>210</v>
      </c>
      <c r="AD195" s="7" t="n">
        <f aca="false">X195</f>
        <v>3.76696940626472E-011</v>
      </c>
      <c r="AE195" s="1" t="n">
        <v>5.87602626666556E-011</v>
      </c>
      <c r="AF195" s="1" t="n">
        <v>5.41695280389003E-011</v>
      </c>
      <c r="AG195" s="1" t="n">
        <v>6.25860300622063E-011</v>
      </c>
      <c r="AR195" s="1" t="n">
        <v>210</v>
      </c>
      <c r="AS195" s="1" t="n">
        <v>3.76696940626472E-011</v>
      </c>
      <c r="AT195" s="1" t="n">
        <v>-6.80857389551431E-013</v>
      </c>
      <c r="AU195" s="1" t="n">
        <v>1.88574366786502E-010</v>
      </c>
    </row>
    <row r="196" customFormat="false" ht="12.75" hidden="false" customHeight="false" outlineLevel="0" collapsed="false">
      <c r="D196" s="1" t="n">
        <v>211</v>
      </c>
      <c r="E196" s="1" t="n">
        <f aca="false">D196+273</f>
        <v>484</v>
      </c>
      <c r="F196" s="1" t="n">
        <f aca="false">$B$14*EXP(-$B$9/($B$10*E196))</f>
        <v>1.42147134143078E-008</v>
      </c>
      <c r="G196" s="7" t="n">
        <f aca="false">F196*(H195)/$B$5*($B$17/$B$11)/$B$13*$B$4*2</f>
        <v>1006964995.14656</v>
      </c>
      <c r="H196" s="2" t="n">
        <f aca="false">H195-G195</f>
        <v>-430255561.31967</v>
      </c>
      <c r="J196" s="7" t="n">
        <f aca="false">(G196/6.02/1E+023*1)/($B$5*$B$6)/($B$17/$B$11)*1000000</f>
        <v>4.18026426968097E-011</v>
      </c>
      <c r="Q196" s="1" t="n">
        <v>211</v>
      </c>
      <c r="R196" s="1" t="n">
        <f aca="false">Q196+273</f>
        <v>484</v>
      </c>
      <c r="S196" s="15" t="n">
        <f aca="false">$O$14*EXP(-$O$9/($O$10*R196))</f>
        <v>4.62171318445111E-012</v>
      </c>
      <c r="T196" s="7" t="n">
        <f aca="false">S196*(U195)/$O$5*($O$17/$O$11)/$O$13*$O$4*2</f>
        <v>-4280608.76282659</v>
      </c>
      <c r="U196" s="2" t="n">
        <f aca="false">U195-T195</f>
        <v>1678911.05938762</v>
      </c>
      <c r="W196" s="7" t="n">
        <f aca="false">(T196/6.02/1E+023*1)/($O$5*$O$6)/($O$17/$O$11)*1000000</f>
        <v>-4.88155328382297E-013</v>
      </c>
      <c r="X196" s="7" t="n">
        <f aca="false">W196+J196</f>
        <v>4.13144873684274E-011</v>
      </c>
      <c r="Y196" s="7"/>
      <c r="AC196" s="1" t="n">
        <v>211</v>
      </c>
      <c r="AD196" s="7" t="n">
        <f aca="false">X196</f>
        <v>4.13144873684274E-011</v>
      </c>
      <c r="AE196" s="1" t="n">
        <v>6.42307012652906E-011</v>
      </c>
      <c r="AF196" s="1" t="n">
        <v>5.91870115707789E-011</v>
      </c>
      <c r="AG196" s="1" t="n">
        <v>6.8347994628483E-011</v>
      </c>
      <c r="AR196" s="1" t="n">
        <v>211</v>
      </c>
      <c r="AS196" s="1" t="n">
        <v>4.13144873684274E-011</v>
      </c>
      <c r="AT196" s="1" t="n">
        <v>3.38522065539404E-013</v>
      </c>
      <c r="AU196" s="1" t="n">
        <v>1.51963749455549E-010</v>
      </c>
    </row>
    <row r="197" customFormat="false" ht="12.75" hidden="false" customHeight="false" outlineLevel="0" collapsed="false">
      <c r="D197" s="1" t="n">
        <v>212</v>
      </c>
      <c r="E197" s="1" t="n">
        <f aca="false">D197+273</f>
        <v>485</v>
      </c>
      <c r="F197" s="1" t="n">
        <f aca="false">$B$14*EXP(-$B$9/($B$10*E197))</f>
        <v>1.45016172235488E-008</v>
      </c>
      <c r="G197" s="7" t="n">
        <f aca="false">F197*(H196)/$B$5*($B$17/$B$11)/$B$13*$B$4*2</f>
        <v>-898473810.032778</v>
      </c>
      <c r="H197" s="2" t="n">
        <f aca="false">H196-G196</f>
        <v>-1437220556.46623</v>
      </c>
      <c r="J197" s="7" t="n">
        <f aca="false">(G197/6.02/1E+023*1)/($B$5*$B$6)/($B$17/$B$11)*1000000</f>
        <v>-3.72987937358983E-011</v>
      </c>
      <c r="Q197" s="1" t="n">
        <v>212</v>
      </c>
      <c r="R197" s="1" t="n">
        <f aca="false">Q197+273</f>
        <v>485</v>
      </c>
      <c r="S197" s="15" t="n">
        <f aca="false">$O$14*EXP(-$O$9/($O$10*R197))</f>
        <v>4.73678869022515E-012</v>
      </c>
      <c r="T197" s="7" t="n">
        <f aca="false">S197*(U196)/$O$5*($O$17/$O$11)/$O$13*$O$4*2</f>
        <v>1988161.7295003</v>
      </c>
      <c r="U197" s="2" t="n">
        <f aca="false">U196-T196</f>
        <v>5959519.82221421</v>
      </c>
      <c r="W197" s="7" t="n">
        <f aca="false">(T197/6.02/1E+023*1)/($O$5*$O$6)/($O$17/$O$11)*1000000</f>
        <v>2.26727504360961E-013</v>
      </c>
      <c r="X197" s="7" t="n">
        <f aca="false">W197+J197</f>
        <v>-3.70720662315373E-011</v>
      </c>
      <c r="Y197" s="7"/>
      <c r="AC197" s="1" t="n">
        <v>212</v>
      </c>
      <c r="AD197" s="7" t="n">
        <f aca="false">X197</f>
        <v>-3.70720662315373E-011</v>
      </c>
      <c r="AE197" s="1" t="n">
        <v>-5.73897927436126E-011</v>
      </c>
      <c r="AF197" s="1" t="n">
        <v>-5.28540123555836E-011</v>
      </c>
      <c r="AG197" s="1" t="n">
        <v>-6.0994570659217E-011</v>
      </c>
      <c r="AR197" s="1" t="n">
        <v>212</v>
      </c>
      <c r="AS197" s="1" t="n">
        <v>-3.70720662315373E-011</v>
      </c>
      <c r="AT197" s="1" t="n">
        <v>7.47800978184547E-013</v>
      </c>
      <c r="AU197" s="1" t="n">
        <v>8.1311743883622E-011</v>
      </c>
    </row>
    <row r="198" customFormat="false" ht="12.75" hidden="false" customHeight="false" outlineLevel="0" collapsed="false">
      <c r="D198" s="1" t="n">
        <v>213</v>
      </c>
      <c r="E198" s="1" t="n">
        <f aca="false">D198+273</f>
        <v>486</v>
      </c>
      <c r="F198" s="1" t="n">
        <f aca="false">$B$14*EXP(-$B$9/($B$10*E198))</f>
        <v>1.47930952498918E-008</v>
      </c>
      <c r="G198" s="7" t="n">
        <f aca="false">F198*(H197)/$B$5*($B$17/$B$11)/$B$13*$B$4*2</f>
        <v>-3061575444.51467</v>
      </c>
      <c r="H198" s="2" t="n">
        <f aca="false">H197-G197</f>
        <v>-538746746.433455</v>
      </c>
      <c r="J198" s="7" t="n">
        <f aca="false">(G198/6.02/1E+023*1)/($B$5*$B$6)/($B$17/$B$11)*1000000</f>
        <v>-1.27096716383617E-010</v>
      </c>
      <c r="Q198" s="1" t="n">
        <v>213</v>
      </c>
      <c r="R198" s="1" t="n">
        <f aca="false">Q198+273</f>
        <v>486</v>
      </c>
      <c r="S198" s="15" t="n">
        <f aca="false">$O$14*EXP(-$O$9/($O$10*R198))</f>
        <v>4.85423812691388E-012</v>
      </c>
      <c r="T198" s="7" t="n">
        <f aca="false">S198*(U197)/$O$5*($O$17/$O$11)/$O$13*$O$4*2</f>
        <v>7232232.08477282</v>
      </c>
      <c r="U198" s="2" t="n">
        <f aca="false">U197-T197</f>
        <v>3971358.09271391</v>
      </c>
      <c r="W198" s="7" t="n">
        <f aca="false">(T198/6.02/1E+023*1)/($O$5*$O$6)/($O$17/$O$11)*1000000</f>
        <v>8.24754800984898E-013</v>
      </c>
      <c r="X198" s="7" t="n">
        <f aca="false">W198+J198</f>
        <v>-1.26271961582632E-010</v>
      </c>
      <c r="Y198" s="7"/>
      <c r="AC198" s="1" t="n">
        <v>213</v>
      </c>
      <c r="AD198" s="7" t="n">
        <f aca="false">X198</f>
        <v>-1.26271961582632E-010</v>
      </c>
      <c r="AE198" s="1" t="n">
        <v>-1.95537549254124E-010</v>
      </c>
      <c r="AF198" s="1" t="n">
        <v>-1.80090616273005E-010</v>
      </c>
      <c r="AG198" s="1" t="n">
        <v>-2.07838151576995E-010</v>
      </c>
      <c r="AR198" s="1" t="n">
        <v>213</v>
      </c>
      <c r="AS198" s="1" t="n">
        <v>-1.26271961582632E-010</v>
      </c>
      <c r="AT198" s="1" t="n">
        <v>5.59952265498658E-013</v>
      </c>
      <c r="AU198" s="1" t="n">
        <v>2.18566346485424E-011</v>
      </c>
    </row>
    <row r="199" customFormat="false" ht="12.75" hidden="false" customHeight="false" outlineLevel="0" collapsed="false">
      <c r="D199" s="1" t="n">
        <v>214</v>
      </c>
      <c r="E199" s="1" t="n">
        <f aca="false">D199+273</f>
        <v>487</v>
      </c>
      <c r="F199" s="1" t="n">
        <f aca="false">$B$14*EXP(-$B$9/($B$10*E199))</f>
        <v>1.50891986594522E-008</v>
      </c>
      <c r="G199" s="7" t="n">
        <f aca="false">F199*(H198)/$B$5*($B$17/$B$11)/$B$13*$B$4*2</f>
        <v>-1170612962.50578</v>
      </c>
      <c r="H199" s="2" t="n">
        <f aca="false">H198-G198</f>
        <v>2522828698.08122</v>
      </c>
      <c r="J199" s="7" t="n">
        <f aca="false">(G199/6.02/1E+023*1)/($B$5*$B$6)/($B$17/$B$11)*1000000</f>
        <v>-4.85962428125525E-011</v>
      </c>
      <c r="Q199" s="1" t="n">
        <v>214</v>
      </c>
      <c r="R199" s="1" t="n">
        <f aca="false">Q199+273</f>
        <v>487</v>
      </c>
      <c r="S199" s="15" t="n">
        <f aca="false">$O$14*EXP(-$O$9/($O$10*R199))</f>
        <v>4.97409939013964E-012</v>
      </c>
      <c r="T199" s="7" t="n">
        <f aca="false">S199*(U198)/$O$5*($O$17/$O$11)/$O$13*$O$4*2</f>
        <v>4938482.46674859</v>
      </c>
      <c r="U199" s="2" t="n">
        <f aca="false">U198-T198</f>
        <v>-3260873.99205891</v>
      </c>
      <c r="W199" s="7" t="n">
        <f aca="false">(T199/6.02/1E+023*1)/($O$5*$O$6)/($O$17/$O$11)*1000000</f>
        <v>5.63178431815852E-013</v>
      </c>
      <c r="X199" s="7" t="n">
        <f aca="false">W199+J199</f>
        <v>-4.80330643807367E-011</v>
      </c>
      <c r="Y199" s="7"/>
      <c r="AC199" s="1" t="n">
        <v>214</v>
      </c>
      <c r="AD199" s="7" t="n">
        <f aca="false">X199</f>
        <v>-4.80330643807367E-011</v>
      </c>
      <c r="AE199" s="1" t="n">
        <v>-7.46708585203409E-011</v>
      </c>
      <c r="AF199" s="1" t="n">
        <v>-6.8806755635218E-011</v>
      </c>
      <c r="AG199" s="1" t="n">
        <v>-7.94558558226205E-011</v>
      </c>
      <c r="AR199" s="1" t="n">
        <v>214</v>
      </c>
      <c r="AS199" s="1" t="n">
        <v>-4.80330643807367E-011</v>
      </c>
      <c r="AT199" s="1" t="n">
        <v>1.10259880245934E-013</v>
      </c>
      <c r="AU199" s="1" t="n">
        <v>-1.13074121624876E-011</v>
      </c>
    </row>
    <row r="200" customFormat="false" ht="12.75" hidden="false" customHeight="false" outlineLevel="0" collapsed="false">
      <c r="D200" s="1" t="n">
        <v>215</v>
      </c>
      <c r="E200" s="1" t="n">
        <f aca="false">D200+273</f>
        <v>488</v>
      </c>
      <c r="F200" s="1" t="n">
        <f aca="false">$B$14*EXP(-$B$9/($B$10*E200))</f>
        <v>1.5389978886304E-008</v>
      </c>
      <c r="G200" s="7" t="n">
        <f aca="false">F200*(H199)/$B$5*($B$17/$B$11)/$B$13*$B$4*2</f>
        <v>5590984377.20135</v>
      </c>
      <c r="H200" s="2" t="n">
        <f aca="false">H199-G199</f>
        <v>3693441660.587</v>
      </c>
      <c r="J200" s="7" t="n">
        <f aca="false">(G200/6.02/1E+023*1)/($B$5*$B$6)/($B$17/$B$11)*1000000</f>
        <v>2.32101337554019E-010</v>
      </c>
      <c r="Q200" s="1" t="n">
        <v>215</v>
      </c>
      <c r="R200" s="1" t="n">
        <f aca="false">Q200+273</f>
        <v>488</v>
      </c>
      <c r="S200" s="15" t="n">
        <f aca="false">$O$14*EXP(-$O$9/($O$10*R200))</f>
        <v>5.09641077507781E-012</v>
      </c>
      <c r="T200" s="7" t="n">
        <f aca="false">S200*(U199)/$O$5*($O$17/$O$11)/$O$13*$O$4*2</f>
        <v>-4154688.337325</v>
      </c>
      <c r="U200" s="2" t="n">
        <f aca="false">U199-T199</f>
        <v>-8199356.4588075</v>
      </c>
      <c r="W200" s="7" t="n">
        <f aca="false">(T200/6.02/1E+023*1)/($O$5*$O$6)/($O$17/$O$11)*1000000</f>
        <v>-4.7379551881629E-013</v>
      </c>
      <c r="X200" s="7" t="n">
        <f aca="false">W200+J200</f>
        <v>2.31627542035202E-010</v>
      </c>
      <c r="Y200" s="7"/>
      <c r="AC200" s="1" t="n">
        <v>215</v>
      </c>
      <c r="AD200" s="7" t="n">
        <f aca="false">X200</f>
        <v>2.31627542035202E-010</v>
      </c>
      <c r="AE200" s="1" t="n">
        <v>3.5747883482009E-010</v>
      </c>
      <c r="AF200" s="1" t="n">
        <v>3.29094472020665E-010</v>
      </c>
      <c r="AG200" s="1" t="n">
        <v>3.79601257927412E-010</v>
      </c>
      <c r="AR200" s="1" t="n">
        <v>215</v>
      </c>
      <c r="AS200" s="1" t="n">
        <v>2.31627542035202E-010</v>
      </c>
      <c r="AT200" s="1" t="n">
        <v>-2.4118756529589E-013</v>
      </c>
      <c r="AU200" s="1" t="n">
        <v>-2.08681152230633E-011</v>
      </c>
    </row>
    <row r="201" customFormat="false" ht="12.75" hidden="false" customHeight="false" outlineLevel="0" collapsed="false">
      <c r="D201" s="1" t="n">
        <v>216</v>
      </c>
      <c r="E201" s="1" t="n">
        <f aca="false">D201+273</f>
        <v>489</v>
      </c>
      <c r="F201" s="1" t="n">
        <f aca="false">$B$14*EXP(-$B$9/($B$10*E201))</f>
        <v>1.5695487630773E-008</v>
      </c>
      <c r="G201" s="7" t="n">
        <f aca="false">F201*(H200)/$B$5*($B$17/$B$11)/$B$13*$B$4*2</f>
        <v>8347732977.41639</v>
      </c>
      <c r="H201" s="2" t="n">
        <f aca="false">H200-G200</f>
        <v>-1897542716.61435</v>
      </c>
      <c r="J201" s="7" t="n">
        <f aca="false">(G201/6.02/1E+023*1)/($B$5*$B$6)/($B$17/$B$11)*1000000</f>
        <v>3.46543624321839E-010</v>
      </c>
      <c r="Q201" s="1" t="n">
        <v>216</v>
      </c>
      <c r="R201" s="1" t="n">
        <f aca="false">Q201+273</f>
        <v>489</v>
      </c>
      <c r="S201" s="15" t="n">
        <f aca="false">$O$14*EXP(-$O$9/($O$10*R201))</f>
        <v>5.22121097769599E-012</v>
      </c>
      <c r="T201" s="7" t="n">
        <f aca="false">S201*(U200)/$O$5*($O$17/$O$11)/$O$13*$O$4*2</f>
        <v>-10702642.4881921</v>
      </c>
      <c r="U201" s="2" t="n">
        <f aca="false">U200-T200</f>
        <v>-4044668.1214825</v>
      </c>
      <c r="W201" s="7" t="n">
        <f aca="false">(T201/6.02/1E+023*1)/($O$5*$O$6)/($O$17/$O$11)*1000000</f>
        <v>-1.22051611064119E-012</v>
      </c>
      <c r="X201" s="7" t="n">
        <f aca="false">W201+J201</f>
        <v>3.45323108211198E-010</v>
      </c>
      <c r="Y201" s="7"/>
      <c r="AC201" s="1" t="n">
        <v>216</v>
      </c>
      <c r="AD201" s="7" t="n">
        <f aca="false">X201</f>
        <v>3.45323108211198E-010</v>
      </c>
      <c r="AE201" s="1" t="n">
        <v>5.33546067212937E-010</v>
      </c>
      <c r="AF201" s="1" t="n">
        <v>4.91253444864916E-010</v>
      </c>
      <c r="AG201" s="1" t="n">
        <v>5.66745726135268E-010</v>
      </c>
      <c r="AR201" s="1" t="n">
        <v>216</v>
      </c>
      <c r="AS201" s="1" t="n">
        <v>3.45323108211198E-010</v>
      </c>
      <c r="AT201" s="1" t="n">
        <v>-3.18011109535147E-013</v>
      </c>
      <c r="AU201" s="1" t="n">
        <v>-1.64598849289679E-011</v>
      </c>
    </row>
    <row r="202" customFormat="false" ht="12.75" hidden="false" customHeight="false" outlineLevel="0" collapsed="false">
      <c r="D202" s="1" t="n">
        <v>217</v>
      </c>
      <c r="E202" s="1" t="n">
        <f aca="false">D202+273</f>
        <v>490</v>
      </c>
      <c r="F202" s="1" t="n">
        <f aca="false">$B$14*EXP(-$B$9/($B$10*E202))</f>
        <v>1.600577685771E-008</v>
      </c>
      <c r="G202" s="7" t="n">
        <f aca="false">F202*(H201)/$B$5*($B$17/$B$11)/$B$13*$B$4*2</f>
        <v>-4373516923.21472</v>
      </c>
      <c r="H202" s="2" t="n">
        <f aca="false">H201-G201</f>
        <v>-10245275694.0307</v>
      </c>
      <c r="J202" s="7" t="n">
        <f aca="false">(G202/6.02/1E+023*1)/($B$5*$B$6)/($B$17/$B$11)*1000000</f>
        <v>-1.81560000745592E-010</v>
      </c>
      <c r="Q202" s="1" t="n">
        <v>217</v>
      </c>
      <c r="R202" s="1" t="n">
        <f aca="false">Q202+273</f>
        <v>490</v>
      </c>
      <c r="S202" s="15" t="n">
        <f aca="false">$O$14*EXP(-$O$9/($O$10*R202))</f>
        <v>5.34853909596386E-012</v>
      </c>
      <c r="T202" s="7" t="n">
        <f aca="false">S202*(U201)/$O$5*($O$17/$O$11)/$O$13*$O$4*2</f>
        <v>-5408266.39448697</v>
      </c>
      <c r="U202" s="2" t="n">
        <f aca="false">U201-T201</f>
        <v>6657974.36670956</v>
      </c>
      <c r="W202" s="7" t="n">
        <f aca="false">(T202/6.02/1E+023*1)/($O$5*$O$6)/($O$17/$O$11)*1000000</f>
        <v>-6.16752009832456E-013</v>
      </c>
      <c r="X202" s="7" t="n">
        <f aca="false">W202+J202</f>
        <v>-1.82176752755425E-010</v>
      </c>
      <c r="Y202" s="7"/>
      <c r="AC202" s="1" t="n">
        <v>217</v>
      </c>
      <c r="AD202" s="7" t="n">
        <f aca="false">X202</f>
        <v>-1.82176752755425E-010</v>
      </c>
      <c r="AE202" s="1" t="n">
        <v>-2.80011064512664E-010</v>
      </c>
      <c r="AF202" s="1" t="n">
        <v>-2.57639698179554E-010</v>
      </c>
      <c r="AG202" s="1" t="n">
        <v>-2.96990374819981E-010</v>
      </c>
      <c r="AR202" s="1" t="n">
        <v>217</v>
      </c>
      <c r="AS202" s="1" t="n">
        <v>-1.82176752755425E-010</v>
      </c>
      <c r="AT202" s="1" t="n">
        <v>-1.66350189319977E-013</v>
      </c>
      <c r="AU202" s="1" t="n">
        <v>-7.56067166500049E-012</v>
      </c>
    </row>
    <row r="203" customFormat="false" ht="12.75" hidden="false" customHeight="false" outlineLevel="0" collapsed="false">
      <c r="D203" s="1" t="n">
        <v>218</v>
      </c>
      <c r="E203" s="1" t="n">
        <f aca="false">D203+273</f>
        <v>491</v>
      </c>
      <c r="F203" s="1" t="n">
        <f aca="false">$B$14*EXP(-$B$9/($B$10*E203))</f>
        <v>1.63208987947422E-008</v>
      </c>
      <c r="G203" s="7" t="n">
        <f aca="false">F203*(H202)/$B$5*($B$17/$B$11)/$B$13*$B$4*2</f>
        <v>-24078543512.6172</v>
      </c>
      <c r="H203" s="2" t="n">
        <f aca="false">H202-G202</f>
        <v>-5871758770.81603</v>
      </c>
      <c r="J203" s="7" t="n">
        <f aca="false">(G203/6.02/1E+023*1)/($B$5*$B$6)/($B$17/$B$11)*1000000</f>
        <v>-9.99584648889427E-010</v>
      </c>
      <c r="Q203" s="1" t="n">
        <v>218</v>
      </c>
      <c r="R203" s="1" t="n">
        <f aca="false">Q203+273</f>
        <v>491</v>
      </c>
      <c r="S203" s="15" t="n">
        <f aca="false">$O$14*EXP(-$O$9/($O$10*R203))</f>
        <v>5.47843463103393E-012</v>
      </c>
      <c r="T203" s="7" t="n">
        <f aca="false">S203*(U202)/$O$5*($O$17/$O$11)/$O$13*$O$4*2</f>
        <v>9118819.33577946</v>
      </c>
      <c r="U203" s="2" t="n">
        <f aca="false">U202-T202</f>
        <v>12066240.7611965</v>
      </c>
      <c r="W203" s="7" t="n">
        <f aca="false">(T203/6.02/1E+023*1)/($O$5*$O$6)/($O$17/$O$11)*1000000</f>
        <v>1.03989887746174E-012</v>
      </c>
      <c r="X203" s="7" t="n">
        <f aca="false">W203+J203</f>
        <v>-9.98544750011965E-010</v>
      </c>
      <c r="Y203" s="7"/>
      <c r="AC203" s="1" t="n">
        <v>218</v>
      </c>
      <c r="AD203" s="7" t="n">
        <f aca="false">X203</f>
        <v>-9.98544750011965E-010</v>
      </c>
      <c r="AE203" s="1" t="n">
        <v>-1.53992479897921E-009</v>
      </c>
      <c r="AF203" s="1" t="n">
        <v>-1.41751252044859E-009</v>
      </c>
      <c r="AG203" s="1" t="n">
        <v>-1.63486865677967E-009</v>
      </c>
      <c r="AR203" s="1" t="n">
        <v>218</v>
      </c>
      <c r="AS203" s="1" t="n">
        <v>-9.98544750011965E-010</v>
      </c>
      <c r="AT203" s="1" t="n">
        <v>4.42785911960629E-014</v>
      </c>
      <c r="AU203" s="1" t="n">
        <v>-2.29842013106813E-013</v>
      </c>
    </row>
    <row r="204" customFormat="false" ht="12.75" hidden="false" customHeight="false" outlineLevel="0" collapsed="false">
      <c r="D204" s="1" t="n">
        <v>219</v>
      </c>
      <c r="E204" s="1" t="n">
        <f aca="false">D204+273</f>
        <v>492</v>
      </c>
      <c r="F204" s="1" t="n">
        <f aca="false">$B$14*EXP(-$B$9/($B$10*E204))</f>
        <v>1.66409059305043E-008</v>
      </c>
      <c r="G204" s="7" t="n">
        <f aca="false">F204*(H203)/$B$5*($B$17/$B$11)/$B$13*$B$4*2</f>
        <v>-14070439490.6539</v>
      </c>
      <c r="H204" s="2" t="n">
        <f aca="false">H203-G203</f>
        <v>18206784741.8011</v>
      </c>
      <c r="J204" s="7" t="n">
        <f aca="false">(G204/6.02/1E+023*1)/($B$5*$B$6)/($B$17/$B$11)*1000000</f>
        <v>-5.8411320894951E-010</v>
      </c>
      <c r="Q204" s="1" t="n">
        <v>219</v>
      </c>
      <c r="R204" s="1" t="n">
        <f aca="false">Q204+273</f>
        <v>492</v>
      </c>
      <c r="S204" s="15" t="n">
        <f aca="false">$O$14*EXP(-$O$9/($O$10*R204))</f>
        <v>5.61093748839268E-012</v>
      </c>
      <c r="T204" s="7" t="n">
        <f aca="false">S204*(U203)/$O$5*($O$17/$O$11)/$O$13*$O$4*2</f>
        <v>16925730.6577423</v>
      </c>
      <c r="U204" s="2" t="n">
        <f aca="false">U203-T203</f>
        <v>2947421.42541707</v>
      </c>
      <c r="W204" s="7" t="n">
        <f aca="false">(T204/6.02/1E+023*1)/($O$5*$O$6)/($O$17/$O$11)*1000000</f>
        <v>1.93018938780209E-012</v>
      </c>
      <c r="X204" s="7" t="n">
        <f aca="false">W204+J204</f>
        <v>-5.82183019561708E-010</v>
      </c>
      <c r="Y204" s="7"/>
      <c r="AC204" s="1" t="n">
        <v>219</v>
      </c>
      <c r="AD204" s="7" t="n">
        <f aca="false">X204</f>
        <v>-5.82183019561708E-010</v>
      </c>
      <c r="AE204" s="1" t="n">
        <v>-8.99361618495472E-010</v>
      </c>
      <c r="AF204" s="1" t="n">
        <v>-8.28054106745829E-010</v>
      </c>
      <c r="AG204" s="1" t="n">
        <v>-9.55279055088432E-010</v>
      </c>
      <c r="AR204" s="1" t="n">
        <v>219</v>
      </c>
      <c r="AS204" s="1" t="n">
        <v>-5.82183019561708E-010</v>
      </c>
      <c r="AT204" s="1" t="n">
        <v>1.60981861617585E-013</v>
      </c>
      <c r="AU204" s="1" t="n">
        <v>3.30014663433628E-012</v>
      </c>
    </row>
    <row r="205" customFormat="false" ht="12.75" hidden="false" customHeight="false" outlineLevel="0" collapsed="false">
      <c r="D205" s="1" t="n">
        <v>220</v>
      </c>
      <c r="E205" s="1" t="n">
        <f aca="false">D205+273</f>
        <v>493</v>
      </c>
      <c r="F205" s="1" t="n">
        <f aca="false">$B$14*EXP(-$B$9/($B$10*E205))</f>
        <v>1.69658510128498E-008</v>
      </c>
      <c r="G205" s="7" t="n">
        <f aca="false">F205*(H204)/$B$5*($B$17/$B$11)/$B$13*$B$4*2</f>
        <v>44480678018.7492</v>
      </c>
      <c r="H205" s="2" t="n">
        <f aca="false">H204-G204</f>
        <v>32277224232.455</v>
      </c>
      <c r="J205" s="7" t="n">
        <f aca="false">(G205/6.02/1E+023*1)/($B$5*$B$6)/($B$17/$B$11)*1000000</f>
        <v>1.84654868748339E-009</v>
      </c>
      <c r="Q205" s="1" t="n">
        <v>220</v>
      </c>
      <c r="R205" s="1" t="n">
        <f aca="false">Q205+273</f>
        <v>493</v>
      </c>
      <c r="S205" s="15" t="n">
        <f aca="false">$O$14*EXP(-$O$9/($O$10*R205))</f>
        <v>5.74608797898237E-012</v>
      </c>
      <c r="T205" s="7" t="n">
        <f aca="false">S205*(U204)/$O$5*($O$17/$O$11)/$O$13*$O$4*2</f>
        <v>4234035.70539602</v>
      </c>
      <c r="U205" s="2" t="n">
        <f aca="false">U204-T204</f>
        <v>-13978309.2323253</v>
      </c>
      <c r="W205" s="7" t="n">
        <f aca="false">(T205/6.02/1E+023*1)/($O$5*$O$6)/($O$17/$O$11)*1000000</f>
        <v>4.828441945218E-013</v>
      </c>
      <c r="X205" s="7" t="n">
        <f aca="false">W205+J205</f>
        <v>1.84703153167792E-009</v>
      </c>
      <c r="Y205" s="7"/>
      <c r="AC205" s="1" t="n">
        <v>220</v>
      </c>
      <c r="AD205" s="7" t="n">
        <f aca="false">X205</f>
        <v>1.84703153167792E-009</v>
      </c>
      <c r="AE205" s="1" t="n">
        <v>2.84564114625833E-009</v>
      </c>
      <c r="AF205" s="1" t="n">
        <v>2.6190983317123E-009</v>
      </c>
      <c r="AG205" s="1" t="n">
        <v>3.02023917545756E-009</v>
      </c>
      <c r="AR205" s="1" t="n">
        <v>220</v>
      </c>
      <c r="AS205" s="1" t="n">
        <v>1.84703153167792E-009</v>
      </c>
      <c r="AT205" s="1" t="n">
        <v>1.35727867746302E-013</v>
      </c>
      <c r="AU205" s="1" t="n">
        <v>3.49011687619264E-012</v>
      </c>
    </row>
    <row r="206" customFormat="false" ht="12.75" hidden="false" customHeight="false" outlineLevel="0" collapsed="false">
      <c r="D206" s="1" t="n">
        <v>221</v>
      </c>
      <c r="E206" s="1" t="n">
        <f aca="false">D206+273</f>
        <v>494</v>
      </c>
      <c r="F206" s="1" t="n">
        <f aca="false">$B$14*EXP(-$B$9/($B$10*E206))</f>
        <v>1.72957870470418E-008</v>
      </c>
      <c r="G206" s="7" t="n">
        <f aca="false">F206*(H205)/$B$5*($B$17/$B$11)/$B$13*$B$4*2</f>
        <v>80389439538.3589</v>
      </c>
      <c r="H206" s="2" t="n">
        <f aca="false">H205-G205</f>
        <v>-12203453786.2941</v>
      </c>
      <c r="J206" s="7" t="n">
        <f aca="false">(G206/6.02/1E+023*1)/($B$5*$B$6)/($B$17/$B$11)*1000000</f>
        <v>3.33724710771072E-009</v>
      </c>
      <c r="Q206" s="1" t="n">
        <v>221</v>
      </c>
      <c r="R206" s="1" t="n">
        <f aca="false">Q206+273</f>
        <v>494</v>
      </c>
      <c r="S206" s="15" t="n">
        <f aca="false">$O$14*EXP(-$O$9/($O$10*R206))</f>
        <v>5.88392682029301E-012</v>
      </c>
      <c r="T206" s="7" t="n">
        <f aca="false">S206*(U205)/$O$5*($O$17/$O$11)/$O$13*$O$4*2</f>
        <v>-20561837.148607</v>
      </c>
      <c r="U206" s="2" t="n">
        <f aca="false">U205-T205</f>
        <v>-18212344.9377213</v>
      </c>
      <c r="W206" s="7" t="n">
        <f aca="false">(T206/6.02/1E+023*1)/($O$5*$O$6)/($O$17/$O$11)*1000000</f>
        <v>-2.34484647431167E-012</v>
      </c>
      <c r="X206" s="7" t="n">
        <f aca="false">W206+J206</f>
        <v>3.3349022612364E-009</v>
      </c>
      <c r="Y206" s="7"/>
      <c r="AC206" s="1" t="n">
        <v>221</v>
      </c>
      <c r="AD206" s="7" t="n">
        <f aca="false">X206</f>
        <v>3.3349022612364E-009</v>
      </c>
      <c r="AE206" s="1" t="n">
        <v>5.14167326143766E-009</v>
      </c>
      <c r="AF206" s="1" t="n">
        <v>4.73279190004866E-009</v>
      </c>
      <c r="AG206" s="1" t="n">
        <v>5.45828412704793E-009</v>
      </c>
      <c r="AR206" s="1" t="n">
        <v>221</v>
      </c>
      <c r="AS206" s="1" t="n">
        <v>3.3349022612364E-009</v>
      </c>
      <c r="AT206" s="1" t="n">
        <v>2.4621633614984E-014</v>
      </c>
      <c r="AU206" s="1" t="n">
        <v>1.95584177997743E-012</v>
      </c>
    </row>
    <row r="207" customFormat="false" ht="12.75" hidden="false" customHeight="false" outlineLevel="0" collapsed="false">
      <c r="D207" s="1" t="n">
        <v>222</v>
      </c>
      <c r="E207" s="1" t="n">
        <f aca="false">D207+273</f>
        <v>495</v>
      </c>
      <c r="F207" s="1" t="n">
        <f aca="false">$B$14*EXP(-$B$9/($B$10*E207))</f>
        <v>1.76307672939249E-008</v>
      </c>
      <c r="G207" s="7" t="n">
        <f aca="false">F207*(H206)/$B$5*($B$17/$B$11)/$B$13*$B$4*2</f>
        <v>-30982500559.9178</v>
      </c>
      <c r="H207" s="2" t="n">
        <f aca="false">H206-G206</f>
        <v>-92592893324.653</v>
      </c>
      <c r="J207" s="7" t="n">
        <f aca="false">(G207/6.02/1E+023*1)/($B$5*$B$6)/($B$17/$B$11)*1000000</f>
        <v>-1.28619207917098E-009</v>
      </c>
      <c r="Q207" s="1" t="n">
        <v>222</v>
      </c>
      <c r="R207" s="1" t="n">
        <f aca="false">Q207+273</f>
        <v>495</v>
      </c>
      <c r="S207" s="15" t="n">
        <f aca="false">$O$14*EXP(-$O$9/($O$10*R207))</f>
        <v>6.02449513742465E-012</v>
      </c>
      <c r="T207" s="7" t="n">
        <f aca="false">S207*(U206)/$O$5*($O$17/$O$11)/$O$13*$O$4*2</f>
        <v>-27430045.8796006</v>
      </c>
      <c r="U207" s="2" t="n">
        <f aca="false">U206-T206</f>
        <v>2349492.21088574</v>
      </c>
      <c r="W207" s="7" t="n">
        <f aca="false">(T207/6.02/1E+023*1)/($O$5*$O$6)/($O$17/$O$11)*1000000</f>
        <v>-3.12808850231294E-012</v>
      </c>
      <c r="X207" s="7" t="n">
        <f aca="false">W207+J207</f>
        <v>-1.28932016767329E-009</v>
      </c>
      <c r="Y207" s="7"/>
      <c r="AC207" s="1" t="n">
        <v>222</v>
      </c>
      <c r="AD207" s="7" t="n">
        <f aca="false">X207</f>
        <v>-1.28932016767329E-009</v>
      </c>
      <c r="AE207" s="1" t="n">
        <v>-1.98315921995018E-009</v>
      </c>
      <c r="AF207" s="1" t="n">
        <v>-1.82488884831528E-009</v>
      </c>
      <c r="AG207" s="1" t="n">
        <v>-2.10385216911715E-009</v>
      </c>
      <c r="AR207" s="1" t="n">
        <v>222</v>
      </c>
      <c r="AS207" s="1" t="n">
        <v>-1.28932016767329E-009</v>
      </c>
      <c r="AT207" s="1" t="n">
        <v>-7.6179568318223E-014</v>
      </c>
      <c r="AU207" s="1" t="n">
        <v>2.50191854861927E-013</v>
      </c>
    </row>
    <row r="208" customFormat="false" ht="12.75" hidden="false" customHeight="false" outlineLevel="0" collapsed="false">
      <c r="D208" s="1" t="n">
        <v>223</v>
      </c>
      <c r="E208" s="1" t="n">
        <f aca="false">D208+273</f>
        <v>496</v>
      </c>
      <c r="F208" s="1" t="n">
        <f aca="false">$B$14*EXP(-$B$9/($B$10*E208))</f>
        <v>1.79708452680775E-008</v>
      </c>
      <c r="G208" s="7" t="n">
        <f aca="false">F208*(H207)/$B$5*($B$17/$B$11)/$B$13*$B$4*2</f>
        <v>-239612048475.976</v>
      </c>
      <c r="H208" s="2" t="n">
        <f aca="false">H207-G207</f>
        <v>-61610392764.7351</v>
      </c>
      <c r="J208" s="7" t="n">
        <f aca="false">(G208/6.02/1E+023*1)/($B$5*$B$6)/($B$17/$B$11)*1000000</f>
        <v>-9.94713510059402E-009</v>
      </c>
      <c r="Q208" s="1" t="n">
        <v>223</v>
      </c>
      <c r="R208" s="1" t="n">
        <f aca="false">Q208+273</f>
        <v>496</v>
      </c>
      <c r="S208" s="15" t="n">
        <f aca="false">$O$14*EXP(-$O$9/($O$10*R208))</f>
        <v>6.16783446411967E-012</v>
      </c>
      <c r="T208" s="7" t="n">
        <f aca="false">S208*(U207)/$O$5*($O$17/$O$11)/$O$13*$O$4*2</f>
        <v>3622819.75787044</v>
      </c>
      <c r="U208" s="2" t="n">
        <f aca="false">U207-T207</f>
        <v>29779538.0904863</v>
      </c>
      <c r="W208" s="7" t="n">
        <f aca="false">(T208/6.02/1E+023*1)/($O$5*$O$6)/($O$17/$O$11)*1000000</f>
        <v>4.13141883914038E-013</v>
      </c>
      <c r="X208" s="7" t="n">
        <f aca="false">W208+J208</f>
        <v>-9.9467219587101E-009</v>
      </c>
      <c r="Y208" s="7"/>
      <c r="AC208" s="1" t="n">
        <v>223</v>
      </c>
      <c r="AD208" s="7" t="n">
        <f aca="false">X208</f>
        <v>-9.9467219587101E-009</v>
      </c>
      <c r="AE208" s="1" t="n">
        <v>-1.53279803106954E-008</v>
      </c>
      <c r="AF208" s="1" t="n">
        <v>-1.41081338960789E-008</v>
      </c>
      <c r="AG208" s="1" t="n">
        <v>-1.62695135134374E-008</v>
      </c>
      <c r="AR208" s="1" t="n">
        <v>223</v>
      </c>
      <c r="AS208" s="1" t="n">
        <v>-9.9467219587101E-009</v>
      </c>
      <c r="AT208" s="1" t="n">
        <v>-1.01283979320625E-013</v>
      </c>
      <c r="AU208" s="1" t="n">
        <v>-7.49461794726546E-013</v>
      </c>
    </row>
    <row r="209" customFormat="false" ht="12.75" hidden="false" customHeight="false" outlineLevel="0" collapsed="false">
      <c r="D209" s="1" t="n">
        <v>224</v>
      </c>
      <c r="E209" s="1" t="n">
        <f aca="false">D209+273</f>
        <v>497</v>
      </c>
      <c r="F209" s="1" t="n">
        <f aca="false">$B$14*EXP(-$B$9/($B$10*E209))</f>
        <v>1.8316074735945E-008</v>
      </c>
      <c r="G209" s="7" t="n">
        <f aca="false">F209*(H208)/$B$5*($B$17/$B$11)/$B$13*$B$4*2</f>
        <v>-162498320408.134</v>
      </c>
      <c r="H209" s="2" t="n">
        <f aca="false">H208-G208</f>
        <v>178001655711.241</v>
      </c>
      <c r="J209" s="7" t="n">
        <f aca="false">(G209/6.02/1E+023*1)/($B$5*$B$6)/($B$17/$B$11)*1000000</f>
        <v>-6.74587424547386E-009</v>
      </c>
      <c r="Q209" s="1" t="n">
        <v>224</v>
      </c>
      <c r="R209" s="1" t="n">
        <f aca="false">Q209+273</f>
        <v>497</v>
      </c>
      <c r="S209" s="15" t="n">
        <f aca="false">$O$14*EXP(-$O$9/($O$10*R209))</f>
        <v>6.31398674376508E-012</v>
      </c>
      <c r="T209" s="7" t="n">
        <f aca="false">S209*(U208)/$O$5*($O$17/$O$11)/$O$13*$O$4*2</f>
        <v>47006902.1846945</v>
      </c>
      <c r="U209" s="2" t="n">
        <f aca="false">U208-T208</f>
        <v>26156718.3326159</v>
      </c>
      <c r="W209" s="7" t="n">
        <f aca="false">(T209/6.02/1E+023*1)/($O$5*$O$6)/($O$17/$O$11)*1000000</f>
        <v>5.36060897960967E-012</v>
      </c>
      <c r="X209" s="7" t="n">
        <f aca="false">W209+J209</f>
        <v>-6.74051363649425E-009</v>
      </c>
      <c r="Y209" s="7"/>
      <c r="AC209" s="1" t="n">
        <v>224</v>
      </c>
      <c r="AD209" s="7" t="n">
        <f aca="false">X209</f>
        <v>-6.74051363649425E-009</v>
      </c>
      <c r="AE209" s="1" t="n">
        <v>-1.03930853458931E-008</v>
      </c>
      <c r="AF209" s="1" t="n">
        <v>-9.56668263195475E-009</v>
      </c>
      <c r="AG209" s="1" t="n">
        <v>-1.10332838854481E-008</v>
      </c>
      <c r="AR209" s="1" t="n">
        <v>224</v>
      </c>
      <c r="AS209" s="1" t="n">
        <v>-6.74051363649425E-009</v>
      </c>
      <c r="AT209" s="1" t="n">
        <v>-4.90773167590166E-014</v>
      </c>
      <c r="AU209" s="1" t="n">
        <v>-8.99037397919719E-013</v>
      </c>
    </row>
    <row r="210" customFormat="false" ht="12.75" hidden="false" customHeight="false" outlineLevel="0" collapsed="false">
      <c r="D210" s="1" t="n">
        <v>225</v>
      </c>
      <c r="E210" s="1" t="n">
        <f aca="false">D210+273</f>
        <v>498</v>
      </c>
      <c r="F210" s="1" t="n">
        <f aca="false">$B$14*EXP(-$B$9/($B$10*E210))</f>
        <v>1.86665097139554E-008</v>
      </c>
      <c r="G210" s="7" t="n">
        <f aca="false">F210*(H209)/$B$5*($B$17/$B$11)/$B$13*$B$4*2</f>
        <v>478464427502.498</v>
      </c>
      <c r="H210" s="2" t="n">
        <f aca="false">H209-G209</f>
        <v>340499976119.374</v>
      </c>
      <c r="J210" s="7" t="n">
        <f aca="false">(G210/6.02/1E+023*1)/($B$5*$B$6)/($B$17/$B$11)*1000000</f>
        <v>1.9862733662464E-008</v>
      </c>
      <c r="Q210" s="1" t="n">
        <v>225</v>
      </c>
      <c r="R210" s="1" t="n">
        <f aca="false">Q210+273</f>
        <v>498</v>
      </c>
      <c r="S210" s="15" t="n">
        <f aca="false">$O$14*EXP(-$O$9/($O$10*R210))</f>
        <v>6.46299433036482E-012</v>
      </c>
      <c r="T210" s="7" t="n">
        <f aca="false">S210*(U209)/$O$5*($O$17/$O$11)/$O$13*$O$4*2</f>
        <v>42262680.5711615</v>
      </c>
      <c r="U210" s="2" t="n">
        <f aca="false">U209-T209</f>
        <v>-20850183.8520786</v>
      </c>
      <c r="W210" s="7" t="n">
        <f aca="false">(T210/6.02/1E+023*1)/($O$5*$O$6)/($O$17/$O$11)*1000000</f>
        <v>4.81958381520213E-012</v>
      </c>
      <c r="X210" s="7" t="n">
        <f aca="false">W210+J210</f>
        <v>1.98675532462792E-008</v>
      </c>
      <c r="Y210" s="7"/>
      <c r="AC210" s="1" t="n">
        <v>225</v>
      </c>
      <c r="AD210" s="7" t="n">
        <f aca="false">X210</f>
        <v>1.98675532462792E-008</v>
      </c>
      <c r="AE210" s="1" t="n">
        <v>3.06095095063602E-008</v>
      </c>
      <c r="AF210" s="1" t="n">
        <v>2.81727245207471E-008</v>
      </c>
      <c r="AG210" s="1" t="n">
        <v>3.24877281575168E-008</v>
      </c>
      <c r="AR210" s="1" t="n">
        <v>225</v>
      </c>
      <c r="AS210" s="1" t="n">
        <v>1.98675532462792E-008</v>
      </c>
      <c r="AT210" s="1" t="n">
        <v>3.16100561460907E-014</v>
      </c>
      <c r="AU210" s="1" t="n">
        <v>-5.16494310967495E-013</v>
      </c>
    </row>
    <row r="211" customFormat="false" ht="12.75" hidden="false" customHeight="false" outlineLevel="0" collapsed="false">
      <c r="D211" s="1" t="n">
        <v>226</v>
      </c>
      <c r="E211" s="1" t="n">
        <f aca="false">D211+273</f>
        <v>499</v>
      </c>
      <c r="F211" s="1" t="n">
        <f aca="false">$B$14*EXP(-$B$9/($B$10*E211))</f>
        <v>1.90222044666149E-008</v>
      </c>
      <c r="G211" s="7" t="n">
        <f aca="false">F211*(H210)/$B$5*($B$17/$B$11)/$B$13*$B$4*2</f>
        <v>932696663993.311</v>
      </c>
      <c r="H211" s="2" t="n">
        <f aca="false">H210-G210</f>
        <v>-137964451383.123</v>
      </c>
      <c r="J211" s="7" t="n">
        <f aca="false">(G211/6.02/1E+023*1)/($B$5*$B$6)/($B$17/$B$11)*1000000</f>
        <v>3.87195042303769E-008</v>
      </c>
      <c r="Q211" s="1" t="n">
        <v>226</v>
      </c>
      <c r="R211" s="1" t="n">
        <f aca="false">Q211+273</f>
        <v>499</v>
      </c>
      <c r="S211" s="15" t="n">
        <f aca="false">$O$14*EXP(-$O$9/($O$10*R211))</f>
        <v>6.61489998948164E-012</v>
      </c>
      <c r="T211" s="7" t="n">
        <f aca="false">S211*(U210)/$O$5*($O$17/$O$11)/$O$13*$O$4*2</f>
        <v>-34480470.2359513</v>
      </c>
      <c r="U211" s="2" t="n">
        <f aca="false">U210-T210</f>
        <v>-63112864.4232402</v>
      </c>
      <c r="W211" s="7" t="n">
        <f aca="false">(T211/6.02/1E+023*1)/($O$5*$O$6)/($O$17/$O$11)*1000000</f>
        <v>-3.93211017483699E-012</v>
      </c>
      <c r="X211" s="7" t="n">
        <f aca="false">W211+J211</f>
        <v>3.8715572120202E-008</v>
      </c>
      <c r="Y211" s="7"/>
      <c r="AC211" s="1" t="n">
        <v>226</v>
      </c>
      <c r="AD211" s="7" t="n">
        <f aca="false">X211</f>
        <v>3.8715572120202E-008</v>
      </c>
      <c r="AE211" s="1" t="n">
        <v>5.9663713036975E-008</v>
      </c>
      <c r="AF211" s="1" t="n">
        <v>5.49158214968914E-008</v>
      </c>
      <c r="AG211" s="1" t="n">
        <v>6.33294245136957E-008</v>
      </c>
      <c r="AR211" s="1" t="n">
        <v>226</v>
      </c>
      <c r="AS211" s="1" t="n">
        <v>3.8715572120202E-008</v>
      </c>
      <c r="AT211" s="1" t="n">
        <v>8.04122690098949E-014</v>
      </c>
      <c r="AU211" s="1" t="n">
        <v>-3.27739005686243E-014</v>
      </c>
    </row>
    <row r="212" customFormat="false" ht="12.75" hidden="false" customHeight="false" outlineLevel="0" collapsed="false">
      <c r="D212" s="1" t="n">
        <v>227</v>
      </c>
      <c r="E212" s="1" t="n">
        <f aca="false">D212+273</f>
        <v>500</v>
      </c>
      <c r="F212" s="1" t="n">
        <f aca="false">$B$14*EXP(-$B$9/($B$10*E212))</f>
        <v>1.93832135045876E-008</v>
      </c>
      <c r="G212" s="7" t="n">
        <f aca="false">F212*(H211)/$B$5*($B$17/$B$11)/$B$13*$B$4*2</f>
        <v>-385083996077.143</v>
      </c>
      <c r="H212" s="2" t="n">
        <f aca="false">H211-G211</f>
        <v>-1070661115376.43</v>
      </c>
      <c r="J212" s="7" t="n">
        <f aca="false">(G212/6.02/1E+023*1)/($B$5*$B$6)/($B$17/$B$11)*1000000</f>
        <v>-1.59861849953677E-008</v>
      </c>
      <c r="Q212" s="1" t="n">
        <v>227</v>
      </c>
      <c r="R212" s="1" t="n">
        <f aca="false">Q212+273</f>
        <v>500</v>
      </c>
      <c r="S212" s="15" t="n">
        <f aca="false">$O$14*EXP(-$O$9/($O$10*R212))</f>
        <v>6.7697468991488E-012</v>
      </c>
      <c r="T212" s="7" t="n">
        <f aca="false">S212*(U211)/$O$5*($O$17/$O$11)/$O$13*$O$4*2</f>
        <v>-106814529.556407</v>
      </c>
      <c r="U212" s="2" t="n">
        <f aca="false">U211-T211</f>
        <v>-28632394.1872889</v>
      </c>
      <c r="W212" s="7" t="n">
        <f aca="false">(T212/6.02/1E+023*1)/($O$5*$O$6)/($O$17/$O$11)*1000000</f>
        <v>-1.21809968255958E-011</v>
      </c>
      <c r="X212" s="7" t="n">
        <f aca="false">W212+J212</f>
        <v>-1.59983659921933E-008</v>
      </c>
      <c r="Y212" s="7"/>
      <c r="AC212" s="1" t="n">
        <v>227</v>
      </c>
      <c r="AD212" s="7" t="n">
        <f aca="false">X212</f>
        <v>-1.59983659921933E-008</v>
      </c>
      <c r="AE212" s="1" t="n">
        <v>-2.46387004092554E-008</v>
      </c>
      <c r="AF212" s="1" t="n">
        <v>-2.26760839119634E-008</v>
      </c>
      <c r="AG212" s="1" t="n">
        <v>-2.61476132282645E-008</v>
      </c>
      <c r="AR212" s="1" t="n">
        <v>227</v>
      </c>
      <c r="AS212" s="1" t="n">
        <v>-1.59983659921933E-008</v>
      </c>
      <c r="AT212" s="1" t="n">
        <v>6.32323584986393E-014</v>
      </c>
      <c r="AU212" s="1" t="n">
        <v>2.58015184580357E-013</v>
      </c>
    </row>
    <row r="213" customFormat="false" ht="12.75" hidden="false" customHeight="false" outlineLevel="0" collapsed="false">
      <c r="D213" s="1" t="n">
        <v>228</v>
      </c>
      <c r="E213" s="1" t="n">
        <f aca="false">D213+273</f>
        <v>501</v>
      </c>
      <c r="F213" s="1" t="n">
        <f aca="false">$B$14*EXP(-$B$9/($B$10*E213))</f>
        <v>1.97495915827563E-008</v>
      </c>
      <c r="G213" s="7" t="n">
        <f aca="false">F213*(H212)/$B$5*($B$17/$B$11)/$B$13*$B$4*2</f>
        <v>-3044897244320.1</v>
      </c>
      <c r="H213" s="2" t="n">
        <f aca="false">H212-G212</f>
        <v>-685577119299.292</v>
      </c>
      <c r="J213" s="7" t="n">
        <f aca="false">(G213/6.02/1E+023*1)/($B$5*$B$6)/($B$17/$B$11)*1000000</f>
        <v>-1.26404345897136E-007</v>
      </c>
      <c r="Q213" s="1" t="n">
        <v>228</v>
      </c>
      <c r="R213" s="1" t="n">
        <f aca="false">Q213+273</f>
        <v>501</v>
      </c>
      <c r="S213" s="15" t="n">
        <f aca="false">$O$14*EXP(-$O$9/($O$10*R213))</f>
        <v>6.92757865075139E-012</v>
      </c>
      <c r="T213" s="7" t="n">
        <f aca="false">S213*(U212)/$O$5*($O$17/$O$11)/$O$13*$O$4*2</f>
        <v>-49588290.6729401</v>
      </c>
      <c r="U213" s="2" t="n">
        <f aca="false">U212-T212</f>
        <v>78182135.3691183</v>
      </c>
      <c r="W213" s="7" t="n">
        <f aca="false">(T213/6.02/1E+023*1)/($O$5*$O$6)/($O$17/$O$11)*1000000</f>
        <v>-5.65498732974175E-012</v>
      </c>
      <c r="X213" s="7" t="n">
        <f aca="false">W213+J213</f>
        <v>-1.26410000884465E-007</v>
      </c>
      <c r="Y213" s="7"/>
      <c r="AC213" s="1" t="n">
        <v>228</v>
      </c>
      <c r="AD213" s="7" t="n">
        <f aca="false">X213</f>
        <v>-1.26410000884465E-007</v>
      </c>
      <c r="AE213" s="1" t="n">
        <v>-1.94786189748835E-007</v>
      </c>
      <c r="AF213" s="1" t="n">
        <v>-1.79282999420165E-007</v>
      </c>
      <c r="AG213" s="1" t="n">
        <v>-2.06747230898721E-007</v>
      </c>
      <c r="AR213" s="1" t="n">
        <v>228</v>
      </c>
      <c r="AS213" s="1" t="n">
        <v>-1.26410000884465E-007</v>
      </c>
      <c r="AT213" s="1" t="n">
        <v>-7.49075474874306E-015</v>
      </c>
      <c r="AU213" s="1" t="n">
        <v>2.8287934438306E-013</v>
      </c>
    </row>
    <row r="214" customFormat="false" ht="12.75" hidden="false" customHeight="false" outlineLevel="0" collapsed="false">
      <c r="D214" s="1" t="n">
        <v>229</v>
      </c>
      <c r="E214" s="1" t="n">
        <f aca="false">D214+273</f>
        <v>502</v>
      </c>
      <c r="F214" s="1" t="n">
        <f aca="false">$B$14*EXP(-$B$9/($B$10*E214))</f>
        <v>2.0121393698266E-008</v>
      </c>
      <c r="G214" s="7" t="n">
        <f aca="false">F214*(H213)/$B$5*($B$17/$B$11)/$B$13*$B$4*2</f>
        <v>-1986446466423.96</v>
      </c>
      <c r="H214" s="2" t="n">
        <f aca="false">H213-G213</f>
        <v>2359320125020.81</v>
      </c>
      <c r="J214" s="7" t="n">
        <f aca="false">(G214/6.02/1E+023*1)/($B$5*$B$6)/($B$17/$B$11)*1000000</f>
        <v>-8.2464348088063E-008</v>
      </c>
      <c r="Q214" s="1" t="n">
        <v>229</v>
      </c>
      <c r="R214" s="1" t="n">
        <f aca="false">Q214+273</f>
        <v>502</v>
      </c>
      <c r="S214" s="15" t="n">
        <f aca="false">$O$14*EXP(-$O$9/($O$10*R214))</f>
        <v>7.08843924987708E-012</v>
      </c>
      <c r="T214" s="7" t="n">
        <f aca="false">S214*(U213)/$O$5*($O$17/$O$11)/$O$13*$O$4*2</f>
        <v>138547329.247415</v>
      </c>
      <c r="U214" s="2" t="n">
        <f aca="false">U213-T213</f>
        <v>127770426.042058</v>
      </c>
      <c r="W214" s="7" t="n">
        <f aca="false">(T214/6.02/1E+023*1)/($O$5*$O$6)/($O$17/$O$11)*1000000</f>
        <v>1.57997660502388E-011</v>
      </c>
      <c r="X214" s="7" t="n">
        <f aca="false">W214+J214</f>
        <v>-8.24485483220127E-008</v>
      </c>
      <c r="Y214" s="7"/>
      <c r="AC214" s="1" t="n">
        <v>229</v>
      </c>
      <c r="AD214" s="7" t="n">
        <f aca="false">X214</f>
        <v>-8.24485483220127E-008</v>
      </c>
      <c r="AE214" s="1" t="n">
        <v>-1.27068257918682E-007</v>
      </c>
      <c r="AF214" s="1" t="n">
        <v>-1.16957516229391E-007</v>
      </c>
      <c r="AG214" s="1" t="n">
        <v>-1.34877897744534E-007</v>
      </c>
      <c r="AR214" s="1" t="n">
        <v>229</v>
      </c>
      <c r="AS214" s="1" t="n">
        <v>-8.24485483220127E-008</v>
      </c>
      <c r="AT214" s="1" t="n">
        <v>-7.73226865392433E-014</v>
      </c>
      <c r="AU214" s="1" t="n">
        <v>1.36793779509251E-013</v>
      </c>
    </row>
    <row r="215" customFormat="false" ht="12.75" hidden="false" customHeight="false" outlineLevel="0" collapsed="false">
      <c r="D215" s="1" t="n">
        <v>230</v>
      </c>
      <c r="E215" s="1" t="n">
        <f aca="false">D215+273</f>
        <v>503</v>
      </c>
      <c r="F215" s="1" t="n">
        <f aca="false">$B$14*EXP(-$B$9/($B$10*E215))</f>
        <v>2.04986750885514E-008</v>
      </c>
      <c r="G215" s="7" t="n">
        <f aca="false">F215*(H214)/$B$5*($B$17/$B$11)/$B$13*$B$4*2</f>
        <v>6964262880866.2</v>
      </c>
      <c r="H215" s="2" t="n">
        <f aca="false">H214-G214</f>
        <v>4345766591444.76</v>
      </c>
      <c r="J215" s="7" t="n">
        <f aca="false">(G215/6.02/1E+023*1)/($B$5*$B$6)/($B$17/$B$11)*1000000</f>
        <v>2.89110936585369E-007</v>
      </c>
      <c r="Q215" s="1" t="n">
        <v>230</v>
      </c>
      <c r="R215" s="1" t="n">
        <f aca="false">Q215+273</f>
        <v>503</v>
      </c>
      <c r="S215" s="15" t="n">
        <f aca="false">$O$14*EXP(-$O$9/($O$10*R215))</f>
        <v>7.25237311713639E-012</v>
      </c>
      <c r="T215" s="7" t="n">
        <f aca="false">S215*(U214)/$O$5*($O$17/$O$11)/$O$13*$O$4*2</f>
        <v>231659700.748122</v>
      </c>
      <c r="U215" s="2" t="n">
        <f aca="false">U214-T214</f>
        <v>-10776903.2053569</v>
      </c>
      <c r="W215" s="7" t="n">
        <f aca="false">(T215/6.02/1E+023*1)/($O$5*$O$6)/($O$17/$O$11)*1000000</f>
        <v>2.64181857201476E-011</v>
      </c>
      <c r="X215" s="7" t="n">
        <f aca="false">W215+J215</f>
        <v>2.89137354771089E-007</v>
      </c>
      <c r="Y215" s="7"/>
      <c r="AC215" s="1" t="n">
        <v>230</v>
      </c>
      <c r="AD215" s="7" t="n">
        <f aca="false">X215</f>
        <v>2.89137354771089E-007</v>
      </c>
      <c r="AE215" s="1" t="n">
        <v>4.45518427751163E-007</v>
      </c>
      <c r="AF215" s="1" t="n">
        <v>4.10057371396762E-007</v>
      </c>
      <c r="AG215" s="1" t="n">
        <v>4.72871168788315E-007</v>
      </c>
      <c r="AR215" s="1" t="n">
        <v>230</v>
      </c>
      <c r="AS215" s="1" t="n">
        <v>2.89137354771089E-007</v>
      </c>
      <c r="AT215" s="1" t="n">
        <v>-8.26397576498329E-014</v>
      </c>
      <c r="AU215" s="1" t="n">
        <v>-3.11865702012395E-014</v>
      </c>
    </row>
    <row r="216" customFormat="false" ht="12.75" hidden="false" customHeight="false" outlineLevel="0" collapsed="false">
      <c r="D216" s="1" t="n">
        <v>231</v>
      </c>
      <c r="E216" s="1" t="n">
        <f aca="false">D216+273</f>
        <v>504</v>
      </c>
      <c r="F216" s="1" t="n">
        <f aca="false">$B$14*EXP(-$B$9/($B$10*E216))</f>
        <v>2.08814912293467E-008</v>
      </c>
      <c r="G216" s="7" t="n">
        <f aca="false">F216*(H215)/$B$5*($B$17/$B$11)/$B$13*$B$4*2</f>
        <v>13067436522822</v>
      </c>
      <c r="H216" s="2" t="n">
        <f aca="false">H215-G215</f>
        <v>-2618496289421.44</v>
      </c>
      <c r="J216" s="7" t="n">
        <f aca="false">(G216/6.02/1E+023*1)/($B$5*$B$6)/($B$17/$B$11)*1000000</f>
        <v>5.42475043879021E-007</v>
      </c>
      <c r="Q216" s="1" t="n">
        <v>231</v>
      </c>
      <c r="R216" s="1" t="n">
        <f aca="false">Q216+273</f>
        <v>504</v>
      </c>
      <c r="S216" s="15" t="n">
        <f aca="false">$O$14*EXP(-$O$9/($O$10*R216))</f>
        <v>7.41942508895235E-012</v>
      </c>
      <c r="T216" s="7" t="n">
        <f aca="false">S216*(U215)/$O$5*($O$17/$O$11)/$O$13*$O$4*2</f>
        <v>-19989606.505759</v>
      </c>
      <c r="U216" s="2" t="n">
        <f aca="false">U215-T215</f>
        <v>-242436603.953479</v>
      </c>
      <c r="W216" s="7" t="n">
        <f aca="false">(T216/6.02/1E+023*1)/($O$5*$O$6)/($O$17/$O$11)*1000000</f>
        <v>-2.27958999962617E-012</v>
      </c>
      <c r="X216" s="7" t="n">
        <f aca="false">W216+J216</f>
        <v>5.42472764289021E-007</v>
      </c>
      <c r="Y216" s="7"/>
      <c r="AC216" s="1" t="n">
        <v>231</v>
      </c>
      <c r="AD216" s="7" t="n">
        <f aca="false">X216</f>
        <v>5.42472764289021E-007</v>
      </c>
      <c r="AE216" s="1" t="n">
        <v>8.35931477371615E-007</v>
      </c>
      <c r="AF216" s="1" t="n">
        <v>7.69402725520592E-007</v>
      </c>
      <c r="AG216" s="1" t="n">
        <v>8.87272067789027E-007</v>
      </c>
      <c r="AR216" s="1" t="n">
        <v>231</v>
      </c>
      <c r="AS216" s="1" t="n">
        <v>5.42472764289021E-007</v>
      </c>
      <c r="AT216" s="1" t="n">
        <v>-3.25602525728099E-015</v>
      </c>
      <c r="AU216" s="1" t="n">
        <v>-1.16428955461406E-013</v>
      </c>
    </row>
    <row r="217" customFormat="false" ht="12.75" hidden="false" customHeight="false" outlineLevel="0" collapsed="false">
      <c r="D217" s="1" t="n">
        <v>232</v>
      </c>
      <c r="E217" s="1" t="n">
        <f aca="false">D217+273</f>
        <v>505</v>
      </c>
      <c r="F217" s="1" t="n">
        <f aca="false">$B$14*EXP(-$B$9/($B$10*E217))</f>
        <v>2.12698978326799E-008</v>
      </c>
      <c r="G217" s="7" t="n">
        <f aca="false">F217*(H216)/$B$5*($B$17/$B$11)/$B$13*$B$4*2</f>
        <v>-8020101391379.34</v>
      </c>
      <c r="H217" s="2" t="n">
        <f aca="false">H216-G216</f>
        <v>-15685932812243.4</v>
      </c>
      <c r="J217" s="7" t="n">
        <f aca="false">(G217/6.02/1E+023*1)/($B$5*$B$6)/($B$17/$B$11)*1000000</f>
        <v>-3.32942490028881E-007</v>
      </c>
      <c r="Q217" s="1" t="n">
        <v>232</v>
      </c>
      <c r="R217" s="1" t="n">
        <f aca="false">Q217+273</f>
        <v>505</v>
      </c>
      <c r="S217" s="15" t="n">
        <f aca="false">$O$14*EXP(-$O$9/($O$10*R217))</f>
        <v>7.58964041831938E-012</v>
      </c>
      <c r="T217" s="7" t="n">
        <f aca="false">S217*(U216)/$O$5*($O$17/$O$11)/$O$13*$O$4*2</f>
        <v>-460001662.061353</v>
      </c>
      <c r="U217" s="2" t="n">
        <f aca="false">U216-T216</f>
        <v>-222446997.44772</v>
      </c>
      <c r="W217" s="7" t="n">
        <f aca="false">(T217/6.02/1E+023*1)/($O$5*$O$6)/($O$17/$O$11)*1000000</f>
        <v>-5.24580205390424E-011</v>
      </c>
      <c r="X217" s="7" t="n">
        <f aca="false">W217+J217</f>
        <v>-3.3299494804942E-007</v>
      </c>
      <c r="Y217" s="7"/>
      <c r="AC217" s="1" t="n">
        <v>232</v>
      </c>
      <c r="AD217" s="7" t="n">
        <f aca="false">X217</f>
        <v>-3.3299494804942E-007</v>
      </c>
      <c r="AE217" s="1" t="n">
        <v>-5.13070993482708E-007</v>
      </c>
      <c r="AF217" s="1" t="n">
        <v>-4.72230008642077E-007</v>
      </c>
      <c r="AG217" s="1" t="n">
        <v>-5.44563359592262E-007</v>
      </c>
      <c r="AR217" s="1" t="n">
        <v>232</v>
      </c>
      <c r="AS217" s="1" t="n">
        <v>-3.3299494804942E-007</v>
      </c>
      <c r="AT217" s="1" t="n">
        <v>1.0052553944281E-013</v>
      </c>
      <c r="AU217" s="1" t="n">
        <v>-9.9137269572308E-014</v>
      </c>
    </row>
    <row r="218" customFormat="false" ht="12.75" hidden="false" customHeight="false" outlineLevel="0" collapsed="false">
      <c r="D218" s="1" t="n">
        <v>233</v>
      </c>
      <c r="E218" s="1" t="n">
        <f aca="false">D218+273</f>
        <v>506</v>
      </c>
      <c r="F218" s="1" t="n">
        <f aca="false">$B$14*EXP(-$B$9/($B$10*E218))</f>
        <v>2.16639508448505E-008</v>
      </c>
      <c r="G218" s="7" t="n">
        <f aca="false">F218*(H217)/$B$5*($B$17/$B$11)/$B$13*$B$4*2</f>
        <v>-48933975945610.1</v>
      </c>
      <c r="H218" s="2" t="n">
        <f aca="false">H217-G217</f>
        <v>-7665831420864.11</v>
      </c>
      <c r="J218" s="7" t="n">
        <f aca="false">(G218/6.02/1E+023*1)/($B$5*$B$6)/($B$17/$B$11)*1000000</f>
        <v>-2.03142067703246E-006</v>
      </c>
      <c r="Q218" s="1" t="n">
        <v>233</v>
      </c>
      <c r="R218" s="1" t="n">
        <f aca="false">Q218+273</f>
        <v>506</v>
      </c>
      <c r="S218" s="15" t="n">
        <f aca="false">$O$14*EXP(-$O$9/($O$10*R218))</f>
        <v>7.7630647755316E-012</v>
      </c>
      <c r="T218" s="7" t="n">
        <f aca="false">S218*(U217)/$O$5*($O$17/$O$11)/$O$13*$O$4*2</f>
        <v>-431717612.577291</v>
      </c>
      <c r="U218" s="2" t="n">
        <f aca="false">U217-T217</f>
        <v>237554664.613633</v>
      </c>
      <c r="W218" s="7" t="n">
        <f aca="false">(T218/6.02/1E+023*1)/($O$5*$O$6)/($O$17/$O$11)*1000000</f>
        <v>-4.92325425220426E-011</v>
      </c>
      <c r="X218" s="7" t="n">
        <f aca="false">W218+J218</f>
        <v>-2.03146990957498E-006</v>
      </c>
      <c r="Y218" s="7"/>
      <c r="AC218" s="1" t="n">
        <v>233</v>
      </c>
      <c r="AD218" s="7" t="n">
        <f aca="false">X218</f>
        <v>-2.03146990957498E-006</v>
      </c>
      <c r="AE218" s="1" t="n">
        <v>-3.13035671484609E-006</v>
      </c>
      <c r="AF218" s="1" t="n">
        <v>-2.88121491348261E-006</v>
      </c>
      <c r="AG218" s="1" t="n">
        <v>-3.32259412098142E-006</v>
      </c>
      <c r="AR218" s="1" t="n">
        <v>233</v>
      </c>
      <c r="AS218" s="1" t="n">
        <v>-2.03146990957498E-006</v>
      </c>
      <c r="AT218" s="1" t="n">
        <v>1.17481493652485E-013</v>
      </c>
      <c r="AU218" s="1" t="n">
        <v>-2.58916039638668E-014</v>
      </c>
    </row>
    <row r="219" customFormat="false" ht="12.75" hidden="false" customHeight="false" outlineLevel="0" collapsed="false">
      <c r="D219" s="1" t="n">
        <v>234</v>
      </c>
      <c r="E219" s="1" t="n">
        <f aca="false">D219+273</f>
        <v>507</v>
      </c>
      <c r="F219" s="1" t="n">
        <f aca="false">$B$14*EXP(-$B$9/($B$10*E219))</f>
        <v>2.20637064443922E-008</v>
      </c>
      <c r="G219" s="7" t="n">
        <f aca="false">F219*(H218)/$B$5*($B$17/$B$11)/$B$13*$B$4*2</f>
        <v>-24355678193588.7</v>
      </c>
      <c r="H219" s="2" t="n">
        <f aca="false">H218-G218</f>
        <v>41268144524746</v>
      </c>
      <c r="J219" s="7" t="n">
        <f aca="false">(G219/6.02/1E+023*1)/($B$5*$B$6)/($B$17/$B$11)*1000000</f>
        <v>-1.01108947984521E-006</v>
      </c>
      <c r="Q219" s="1" t="n">
        <v>234</v>
      </c>
      <c r="R219" s="1" t="n">
        <f aca="false">Q219+273</f>
        <v>507</v>
      </c>
      <c r="S219" s="15" t="n">
        <f aca="false">$O$14*EXP(-$O$9/($O$10*R219))</f>
        <v>7.93974424888008E-012</v>
      </c>
      <c r="T219" s="7" t="n">
        <f aca="false">S219*(U218)/$O$5*($O$17/$O$11)/$O$13*$O$4*2</f>
        <v>471530820.540183</v>
      </c>
      <c r="U219" s="2" t="n">
        <f aca="false">U218-T218</f>
        <v>669272277.190924</v>
      </c>
      <c r="W219" s="7" t="n">
        <f aca="false">(T219/6.02/1E+023*1)/($O$5*$O$6)/($O$17/$O$11)*1000000</f>
        <v>5.37727915108908E-011</v>
      </c>
      <c r="X219" s="7" t="n">
        <f aca="false">W219+J219</f>
        <v>-1.01103570705369E-006</v>
      </c>
      <c r="Y219" s="7"/>
      <c r="AC219" s="1" t="n">
        <v>234</v>
      </c>
      <c r="AD219" s="7" t="n">
        <f aca="false">X219</f>
        <v>-1.01103570705369E-006</v>
      </c>
      <c r="AE219" s="1" t="n">
        <v>-1.55802801120149E-006</v>
      </c>
      <c r="AF219" s="1" t="n">
        <v>-1.43403713876783E-006</v>
      </c>
      <c r="AG219" s="1" t="n">
        <v>-1.65373526459525E-006</v>
      </c>
      <c r="AR219" s="1" t="n">
        <v>234</v>
      </c>
      <c r="AS219" s="1" t="n">
        <v>-1.01103570705369E-006</v>
      </c>
      <c r="AT219" s="1" t="n">
        <v>-7.64121659746728E-015</v>
      </c>
      <c r="AU219" s="1" t="n">
        <v>3.90603426491198E-014</v>
      </c>
    </row>
    <row r="220" customFormat="false" ht="12.75" hidden="false" customHeight="false" outlineLevel="0" collapsed="false">
      <c r="D220" s="1" t="n">
        <v>235</v>
      </c>
      <c r="E220" s="1" t="n">
        <f aca="false">D220+273</f>
        <v>508</v>
      </c>
      <c r="F220" s="1" t="n">
        <f aca="false">$B$14*EXP(-$B$9/($B$10*E220))</f>
        <v>2.24692210400197E-008</v>
      </c>
      <c r="G220" s="7" t="n">
        <f aca="false">F220*(H219)/$B$5*($B$17/$B$11)/$B$13*$B$4*2</f>
        <v>133525880818271</v>
      </c>
      <c r="H220" s="2" t="n">
        <f aca="false">H219-G219</f>
        <v>65623822718334.7</v>
      </c>
      <c r="J220" s="7" t="n">
        <f aca="false">(G220/6.02/1E+023*1)/($B$5*$B$6)/($B$17/$B$11)*1000000</f>
        <v>5.5431268351196E-006</v>
      </c>
      <c r="Q220" s="1" t="n">
        <v>235</v>
      </c>
      <c r="R220" s="1" t="n">
        <f aca="false">Q220+273</f>
        <v>508</v>
      </c>
      <c r="S220" s="15" t="n">
        <f aca="false">$O$14*EXP(-$O$9/($O$10*R220))</f>
        <v>8.11972534531957E-012</v>
      </c>
      <c r="T220" s="7" t="n">
        <f aca="false">S220*(U219)/$O$5*($O$17/$O$11)/$O$13*$O$4*2</f>
        <v>1358576768.00672</v>
      </c>
      <c r="U220" s="2" t="n">
        <f aca="false">U219-T219</f>
        <v>197741456.650741</v>
      </c>
      <c r="W220" s="7" t="n">
        <f aca="false">(T220/6.02/1E+023*1)/($O$5*$O$6)/($O$17/$O$11)*1000000</f>
        <v>1.54930414121975E-010</v>
      </c>
      <c r="X220" s="7" t="n">
        <f aca="false">W220+J220</f>
        <v>5.54328176553372E-006</v>
      </c>
      <c r="Y220" s="7"/>
      <c r="AC220" s="1" t="n">
        <v>235</v>
      </c>
      <c r="AD220" s="7" t="n">
        <f aca="false">X220</f>
        <v>5.54328176553372E-006</v>
      </c>
      <c r="AE220" s="1" t="n">
        <v>8.54179560140324E-006</v>
      </c>
      <c r="AF220" s="1" t="n">
        <v>7.8619601881738E-006</v>
      </c>
      <c r="AG220" s="1" t="n">
        <v>9.06634599804231E-006</v>
      </c>
      <c r="AR220" s="1" t="n">
        <v>235</v>
      </c>
      <c r="AS220" s="1" t="n">
        <v>5.54328176553372E-006</v>
      </c>
      <c r="AT220" s="1" t="n">
        <v>-1.74265323013312E-013</v>
      </c>
      <c r="AU220" s="1" t="n">
        <v>5.72085272161838E-014</v>
      </c>
    </row>
    <row r="221" customFormat="false" ht="12.75" hidden="false" customHeight="false" outlineLevel="0" collapsed="false">
      <c r="D221" s="1" t="n">
        <v>236</v>
      </c>
      <c r="E221" s="1" t="n">
        <f aca="false">D221+273</f>
        <v>509</v>
      </c>
      <c r="F221" s="1" t="n">
        <f aca="false">$B$14*EXP(-$B$9/($B$10*E221))</f>
        <v>2.28805512685604E-008</v>
      </c>
      <c r="G221" s="7" t="n">
        <f aca="false">F221*(H220)/$B$5*($B$17/$B$11)/$B$13*$B$4*2</f>
        <v>216217330580992</v>
      </c>
      <c r="H221" s="2" t="n">
        <f aca="false">H220-G220</f>
        <v>-67902058099936.6</v>
      </c>
      <c r="J221" s="7" t="n">
        <f aca="false">(G221/6.02/1E+023*1)/($B$5*$B$6)/($B$17/$B$11)*1000000</f>
        <v>8.9759384474131E-006</v>
      </c>
      <c r="Q221" s="1" t="n">
        <v>236</v>
      </c>
      <c r="R221" s="1" t="n">
        <f aca="false">Q221+273</f>
        <v>509</v>
      </c>
      <c r="S221" s="15" t="n">
        <f aca="false">$O$14*EXP(-$O$9/($O$10*R221))</f>
        <v>8.30305499110402E-012</v>
      </c>
      <c r="T221" s="7" t="n">
        <f aca="false">S221*(U220)/$O$5*($O$17/$O$11)/$O$13*$O$4*2</f>
        <v>410464547.148029</v>
      </c>
      <c r="U221" s="2" t="n">
        <f aca="false">U220-T220</f>
        <v>-1160835311.35598</v>
      </c>
      <c r="W221" s="7" t="n">
        <f aca="false">(T221/6.02/1E+023*1)/($O$5*$O$6)/($O$17/$O$11)*1000000</f>
        <v>4.6808869229625E-011</v>
      </c>
      <c r="X221" s="7" t="n">
        <f aca="false">W221+J221</f>
        <v>8.97598525628233E-006</v>
      </c>
      <c r="Y221" s="7"/>
      <c r="AC221" s="1" t="n">
        <v>236</v>
      </c>
      <c r="AD221" s="7" t="n">
        <f aca="false">X221</f>
        <v>8.97598525628233E-006</v>
      </c>
      <c r="AE221" s="1" t="n">
        <v>1.3831579897296E-005</v>
      </c>
      <c r="AF221" s="1" t="n">
        <v>1.27307628485975E-005</v>
      </c>
      <c r="AG221" s="1" t="n">
        <v>1.46810472650323E-005</v>
      </c>
      <c r="AR221" s="1" t="n">
        <v>236</v>
      </c>
      <c r="AS221" s="1" t="n">
        <v>8.97598525628233E-006</v>
      </c>
      <c r="AT221" s="1" t="n">
        <v>-1.73366341310232E-013</v>
      </c>
      <c r="AU221" s="1" t="n">
        <v>3.12660840448098E-014</v>
      </c>
    </row>
    <row r="222" customFormat="false" ht="12.75" hidden="false" customHeight="false" outlineLevel="0" collapsed="false">
      <c r="D222" s="1" t="n">
        <v>237</v>
      </c>
      <c r="E222" s="1" t="n">
        <f aca="false">D222+273</f>
        <v>510</v>
      </c>
      <c r="F222" s="1" t="n">
        <f aca="false">$B$14*EXP(-$B$9/($B$10*E222))</f>
        <v>2.32977539928726E-008</v>
      </c>
      <c r="G222" s="7" t="n">
        <f aca="false">F222*(H221)/$B$5*($B$17/$B$11)/$B$13*$B$4*2</f>
        <v>-227803024111977</v>
      </c>
      <c r="H222" s="2" t="n">
        <f aca="false">H221-G221</f>
        <v>-284119388680928</v>
      </c>
      <c r="J222" s="7" t="n">
        <f aca="false">(G222/6.02/1E+023*1)/($B$5*$B$6)/($B$17/$B$11)*1000000</f>
        <v>-9.4569011515834E-006</v>
      </c>
      <c r="Q222" s="1" t="n">
        <v>237</v>
      </c>
      <c r="R222" s="1" t="n">
        <f aca="false">Q222+273</f>
        <v>510</v>
      </c>
      <c r="S222" s="15" t="n">
        <f aca="false">$O$14*EXP(-$O$9/($O$10*R222))</f>
        <v>8.48978053239141E-012</v>
      </c>
      <c r="T222" s="7" t="n">
        <f aca="false">S222*(U221)/$O$5*($O$17/$O$11)/$O$13*$O$4*2</f>
        <v>-2463809256.91563</v>
      </c>
      <c r="U222" s="2" t="n">
        <f aca="false">U221-T221</f>
        <v>-1571299858.50401</v>
      </c>
      <c r="W222" s="7" t="n">
        <f aca="false">(T222/6.02/1E+023*1)/($O$5*$O$6)/($O$17/$O$11)*1000000</f>
        <v>-2.80969760031703E-010</v>
      </c>
      <c r="X222" s="7" t="n">
        <f aca="false">W222+J222</f>
        <v>-9.45718212134343E-006</v>
      </c>
      <c r="Y222" s="7"/>
      <c r="AC222" s="1" t="n">
        <v>237</v>
      </c>
      <c r="AD222" s="7" t="n">
        <f aca="false">X222</f>
        <v>-9.45718212134343E-006</v>
      </c>
      <c r="AE222" s="1" t="n">
        <v>-1.45728131670527E-005</v>
      </c>
      <c r="AF222" s="1" t="n">
        <v>-1.34129710449634E-005</v>
      </c>
      <c r="AG222" s="1" t="n">
        <v>-1.54677215720178E-005</v>
      </c>
      <c r="AR222" s="1" t="n">
        <v>237</v>
      </c>
      <c r="AS222" s="1" t="n">
        <v>-9.45718212134343E-006</v>
      </c>
      <c r="AT222" s="1" t="n">
        <v>8.25471001808617E-014</v>
      </c>
      <c r="AU222" s="1" t="n">
        <v>-8.43542683286006E-015</v>
      </c>
    </row>
    <row r="223" customFormat="false" ht="12.75" hidden="false" customHeight="false" outlineLevel="0" collapsed="false">
      <c r="D223" s="1" t="n">
        <v>238</v>
      </c>
      <c r="E223" s="1" t="n">
        <f aca="false">D223+273</f>
        <v>511</v>
      </c>
      <c r="F223" s="1" t="n">
        <f aca="false">$B$14*EXP(-$B$9/($B$10*E223))</f>
        <v>2.37208862997474E-008</v>
      </c>
      <c r="G223" s="7" t="n">
        <f aca="false">F223*(H222)/$B$5*($B$17/$B$11)/$B$13*$B$4*2</f>
        <v>-970497174881381</v>
      </c>
      <c r="H223" s="2" t="n">
        <f aca="false">H222-G222</f>
        <v>-56316364568951.2</v>
      </c>
      <c r="J223" s="7" t="n">
        <f aca="false">(G223/6.02/1E+023*1)/($B$5*$B$6)/($B$17/$B$11)*1000000</f>
        <v>-4.0288735790587E-005</v>
      </c>
      <c r="Q223" s="1" t="n">
        <v>238</v>
      </c>
      <c r="R223" s="1" t="n">
        <f aca="false">Q223+273</f>
        <v>511</v>
      </c>
      <c r="S223" s="15" t="n">
        <f aca="false">$O$14*EXP(-$O$9/($O$10*R223))</f>
        <v>8.67994973581752E-012</v>
      </c>
      <c r="T223" s="7" t="n">
        <f aca="false">S223*(U222)/$O$5*($O$17/$O$11)/$O$13*$O$4*2</f>
        <v>-3409700947.928</v>
      </c>
      <c r="U223" s="2" t="n">
        <f aca="false">U222-T222</f>
        <v>892509398.411623</v>
      </c>
      <c r="W223" s="7" t="n">
        <f aca="false">(T223/6.02/1E+023*1)/($O$5*$O$6)/($O$17/$O$11)*1000000</f>
        <v>-3.88838078447079E-010</v>
      </c>
      <c r="X223" s="7" t="n">
        <f aca="false">W223+J223</f>
        <v>-4.02891246286654E-005</v>
      </c>
      <c r="Y223" s="7"/>
      <c r="AC223" s="1" t="n">
        <v>238</v>
      </c>
      <c r="AD223" s="7" t="n">
        <f aca="false">X223</f>
        <v>-4.02891246286654E-005</v>
      </c>
      <c r="AE223" s="1" t="n">
        <v>-6.20834780623327E-005</v>
      </c>
      <c r="AF223" s="1" t="n">
        <v>-5.71424014025018E-005</v>
      </c>
      <c r="AG223" s="1" t="n">
        <v>-6.5896275700988E-005</v>
      </c>
      <c r="AR223" s="1" t="n">
        <v>238</v>
      </c>
      <c r="AS223" s="1" t="n">
        <v>-4.02891246286654E-005</v>
      </c>
      <c r="AT223" s="1" t="n">
        <v>3.5479028853446E-013</v>
      </c>
      <c r="AU223" s="1" t="n">
        <v>-3.0935886942416E-014</v>
      </c>
    </row>
    <row r="224" customFormat="false" ht="12.75" hidden="false" customHeight="false" outlineLevel="0" collapsed="false">
      <c r="D224" s="1" t="n">
        <v>239</v>
      </c>
      <c r="E224" s="1" t="n">
        <f aca="false">D224+273</f>
        <v>512</v>
      </c>
      <c r="F224" s="1" t="n">
        <f aca="false">$B$14*EXP(-$B$9/($B$10*E224))</f>
        <v>2.41500054977983E-008</v>
      </c>
      <c r="G224" s="7" t="n">
        <f aca="false">F224*(H223)/$B$5*($B$17/$B$11)/$B$13*$B$4*2</f>
        <v>-195845834009690</v>
      </c>
      <c r="H224" s="2" t="n">
        <f aca="false">H223-G223</f>
        <v>914180810312429</v>
      </c>
      <c r="J224" s="7" t="n">
        <f aca="false">(G224/6.02/1E+023*1)/($B$5*$B$6)/($B$17/$B$11)*1000000</f>
        <v>-8.13024629676843E-006</v>
      </c>
      <c r="Q224" s="1" t="n">
        <v>239</v>
      </c>
      <c r="R224" s="1" t="n">
        <f aca="false">Q224+273</f>
        <v>512</v>
      </c>
      <c r="S224" s="15" t="n">
        <f aca="false">$O$14*EXP(-$O$9/($O$10*R224))</f>
        <v>8.8736107890387E-012</v>
      </c>
      <c r="T224" s="7" t="n">
        <f aca="false">S224*(U223)/$O$5*($O$17/$O$11)/$O$13*$O$4*2</f>
        <v>1979945256.76595</v>
      </c>
      <c r="U224" s="2" t="n">
        <f aca="false">U223-T223</f>
        <v>4302210346.33962</v>
      </c>
      <c r="W224" s="7" t="n">
        <f aca="false">(T224/6.02/1E+023*1)/($O$5*$O$6)/($O$17/$O$11)*1000000</f>
        <v>2.25790507973762E-010</v>
      </c>
      <c r="X224" s="7" t="n">
        <f aca="false">W224+J224</f>
        <v>-8.13002050626046E-006</v>
      </c>
      <c r="Y224" s="7"/>
      <c r="AC224" s="1" t="n">
        <v>239</v>
      </c>
      <c r="AD224" s="7" t="n">
        <f aca="false">X224</f>
        <v>-8.13002050626046E-006</v>
      </c>
      <c r="AE224" s="1" t="n">
        <v>-1.25282985330753E-005</v>
      </c>
      <c r="AF224" s="1" t="n">
        <v>-1.15312435116258E-005</v>
      </c>
      <c r="AG224" s="1" t="n">
        <v>-1.32978195534692E-005</v>
      </c>
      <c r="AR224" s="1" t="n">
        <v>239</v>
      </c>
      <c r="AS224" s="1" t="n">
        <v>-8.13002050626046E-006</v>
      </c>
      <c r="AT224" s="1" t="n">
        <v>2.27522122008605E-013</v>
      </c>
      <c r="AU224" s="1" t="n">
        <v>-2.51545711545554E-014</v>
      </c>
    </row>
    <row r="225" customFormat="false" ht="12.75" hidden="false" customHeight="false" outlineLevel="0" collapsed="false">
      <c r="D225" s="1" t="n">
        <v>240</v>
      </c>
      <c r="E225" s="1" t="n">
        <f aca="false">D225+273</f>
        <v>513</v>
      </c>
      <c r="F225" s="1" t="n">
        <f aca="false">$B$14*EXP(-$B$9/($B$10*E225))</f>
        <v>2.45851691153362E-008</v>
      </c>
      <c r="G225" s="7" t="n">
        <f aca="false">F225*(H224)/$B$5*($B$17/$B$11)/$B$13*$B$4*2</f>
        <v>3236441734587770</v>
      </c>
      <c r="H225" s="2" t="n">
        <f aca="false">H224-G224</f>
        <v>1110026644322120</v>
      </c>
      <c r="J225" s="7" t="n">
        <f aca="false">(G225/6.02/1E+023*1)/($B$5*$B$6)/($B$17/$B$11)*1000000</f>
        <v>0.000134356028354614</v>
      </c>
      <c r="Q225" s="1" t="n">
        <v>240</v>
      </c>
      <c r="R225" s="1" t="n">
        <f aca="false">Q225+273</f>
        <v>513</v>
      </c>
      <c r="S225" s="15" t="n">
        <f aca="false">$O$14*EXP(-$O$9/($O$10*R225))</f>
        <v>9.07081230124368E-012</v>
      </c>
      <c r="T225" s="7" t="n">
        <f aca="false">S225*(U224)/$O$5*($O$17/$O$11)/$O$13*$O$4*2</f>
        <v>9756135633.02881</v>
      </c>
      <c r="U225" s="2" t="n">
        <f aca="false">U224-T224</f>
        <v>2322265089.57367</v>
      </c>
      <c r="W225" s="7" t="n">
        <f aca="false">(T225/6.02/1E+023*1)/($O$5*$O$6)/($O$17/$O$11)*1000000</f>
        <v>1.11257763966698E-009</v>
      </c>
      <c r="X225" s="7" t="n">
        <f aca="false">W225+J225</f>
        <v>0.000134357140932254</v>
      </c>
      <c r="Y225" s="7"/>
      <c r="AC225" s="1" t="n">
        <v>240</v>
      </c>
      <c r="AD225" s="7" t="n">
        <f aca="false">X225</f>
        <v>0.000134357140932254</v>
      </c>
      <c r="AE225" s="1" t="n">
        <v>0.000207037688232829</v>
      </c>
      <c r="AF225" s="1" t="n">
        <v>0.000190560075777221</v>
      </c>
      <c r="AG225" s="1" t="n">
        <v>0.000219752775605688</v>
      </c>
      <c r="AR225" s="1" t="n">
        <v>240</v>
      </c>
      <c r="AS225" s="1" t="n">
        <v>0.000134357140932254</v>
      </c>
      <c r="AT225" s="1" t="n">
        <v>-3.58139293539855E-013</v>
      </c>
      <c r="AU225" s="1" t="n">
        <v>-2.44224289542614E-015</v>
      </c>
    </row>
    <row r="226" customFormat="false" ht="12.75" hidden="false" customHeight="false" outlineLevel="0" collapsed="false">
      <c r="D226" s="1" t="n">
        <v>241</v>
      </c>
      <c r="E226" s="1" t="n">
        <f aca="false">D226+273</f>
        <v>514</v>
      </c>
      <c r="F226" s="1" t="n">
        <f aca="false">$B$14*EXP(-$B$9/($B$10*E226))</f>
        <v>2.50264348982312E-008</v>
      </c>
      <c r="G226" s="7" t="n">
        <f aca="false">F226*(H225)/$B$5*($B$17/$B$11)/$B$13*$B$4*2</f>
        <v>4000321375117860</v>
      </c>
      <c r="H226" s="2" t="n">
        <f aca="false">H225-G225</f>
        <v>-2126415090265650</v>
      </c>
      <c r="J226" s="7" t="n">
        <f aca="false">(G226/6.02/1E+023*1)/($B$5*$B$6)/($B$17/$B$11)*1000000</f>
        <v>0.000166067346851638</v>
      </c>
      <c r="Q226" s="1" t="n">
        <v>241</v>
      </c>
      <c r="R226" s="1" t="n">
        <f aca="false">Q226+273</f>
        <v>514</v>
      </c>
      <c r="S226" s="15" t="n">
        <f aca="false">$O$14*EXP(-$O$9/($O$10*R226))</f>
        <v>9.27160330363434E-012</v>
      </c>
      <c r="T226" s="7" t="n">
        <f aca="false">S226*(U225)/$O$5*($O$17/$O$11)/$O$13*$O$4*2</f>
        <v>5382780169.10147</v>
      </c>
      <c r="U226" s="2" t="n">
        <f aca="false">U225-T225</f>
        <v>-7433870543.45515</v>
      </c>
      <c r="W226" s="7" t="n">
        <f aca="false">(T226/6.02/1E+023*1)/($O$5*$O$6)/($O$17/$O$11)*1000000</f>
        <v>6.13845592214868E-010</v>
      </c>
      <c r="X226" s="7" t="n">
        <f aca="false">W226+J226</f>
        <v>0.00016606796069723</v>
      </c>
      <c r="Y226" s="7"/>
      <c r="AC226" s="1" t="n">
        <v>241</v>
      </c>
      <c r="AD226" s="7" t="n">
        <f aca="false">X226</f>
        <v>0.00016606796069723</v>
      </c>
      <c r="AE226" s="1" t="n">
        <v>0.000255903372065825</v>
      </c>
      <c r="AF226" s="1" t="n">
        <v>0.000235536768294189</v>
      </c>
      <c r="AG226" s="1" t="n">
        <v>0.000271619783202819</v>
      </c>
      <c r="AR226" s="1" t="n">
        <v>241</v>
      </c>
      <c r="AS226" s="1" t="n">
        <v>0.00016606796069723</v>
      </c>
      <c r="AT226" s="1" t="n">
        <v>-7.46165903989446E-013</v>
      </c>
      <c r="AU226" s="1" t="n">
        <v>1.65458471478883E-014</v>
      </c>
    </row>
    <row r="227" customFormat="false" ht="12.75" hidden="false" customHeight="false" outlineLevel="0" collapsed="false">
      <c r="D227" s="1" t="n">
        <v>242</v>
      </c>
      <c r="E227" s="1" t="n">
        <f aca="false">D227+273</f>
        <v>515</v>
      </c>
      <c r="F227" s="1" t="n">
        <f aca="false">$B$14*EXP(-$B$9/($B$10*E227))</f>
        <v>2.54738608077612E-008</v>
      </c>
      <c r="G227" s="7" t="n">
        <f aca="false">F227*(H226)/$B$5*($B$17/$B$11)/$B$13*$B$4*2</f>
        <v>-7800192292168800</v>
      </c>
      <c r="H227" s="2" t="n">
        <f aca="false">H226-G226</f>
        <v>-6126736465383500</v>
      </c>
      <c r="J227" s="7" t="n">
        <f aca="false">(G227/6.02/1E+023*1)/($B$5*$B$6)/($B$17/$B$11)*1000000</f>
        <v>-0.000323813293339439</v>
      </c>
      <c r="Q227" s="1" t="n">
        <v>242</v>
      </c>
      <c r="R227" s="1" t="n">
        <f aca="false">Q227+273</f>
        <v>515</v>
      </c>
      <c r="S227" s="15" t="n">
        <f aca="false">$O$14*EXP(-$O$9/($O$10*R227))</f>
        <v>9.4760332498754E-012</v>
      </c>
      <c r="T227" s="7" t="n">
        <f aca="false">S227*(U226)/$O$5*($O$17/$O$11)/$O$13*$O$4*2</f>
        <v>-17610901111.2626</v>
      </c>
      <c r="U227" s="2" t="n">
        <f aca="false">U226-T226</f>
        <v>-12816650712.5566</v>
      </c>
      <c r="W227" s="7" t="n">
        <f aca="false">(T227/6.02/1E+023*1)/($O$5*$O$6)/($O$17/$O$11)*1000000</f>
        <v>-2.00832537879491E-009</v>
      </c>
      <c r="X227" s="7" t="n">
        <f aca="false">W227+J227</f>
        <v>-0.000323815301664818</v>
      </c>
      <c r="Y227" s="7"/>
      <c r="AC227" s="1" t="n">
        <v>242</v>
      </c>
      <c r="AD227" s="7" t="n">
        <f aca="false">X227</f>
        <v>-0.000323815301664818</v>
      </c>
      <c r="AE227" s="1" t="n">
        <v>-0.000498984095667985</v>
      </c>
      <c r="AF227" s="1" t="n">
        <v>-0.000459271291957524</v>
      </c>
      <c r="AG227" s="1" t="n">
        <v>-0.000529629123002255</v>
      </c>
      <c r="AR227" s="1" t="n">
        <v>242</v>
      </c>
      <c r="AS227" s="1" t="n">
        <v>-0.000323815301664818</v>
      </c>
      <c r="AT227" s="1" t="n">
        <v>-1.17623471988555E-013</v>
      </c>
      <c r="AU227" s="1" t="n">
        <v>1.85711648793012E-014</v>
      </c>
    </row>
    <row r="228" customFormat="false" ht="12.75" hidden="false" customHeight="false" outlineLevel="0" collapsed="false">
      <c r="D228" s="1" t="n">
        <v>243</v>
      </c>
      <c r="E228" s="1" t="n">
        <f aca="false">D228+273</f>
        <v>516</v>
      </c>
      <c r="F228" s="1" t="n">
        <f aca="false">$B$14*EXP(-$B$9/($B$10*E228))</f>
        <v>2.59275050184477E-008</v>
      </c>
      <c r="G228" s="7" t="n">
        <f aca="false">F228*(H227)/$B$5*($B$17/$B$11)/$B$13*$B$4*2</f>
        <v>-22874542625223000</v>
      </c>
      <c r="H228" s="2" t="n">
        <f aca="false">H227-G227</f>
        <v>1673455826785290</v>
      </c>
      <c r="J228" s="7" t="n">
        <f aca="false">(G228/6.02/1E+023*1)/($B$5*$B$6)/($B$17/$B$11)*1000000</f>
        <v>-0.000949602356411568</v>
      </c>
      <c r="Q228" s="1" t="n">
        <v>243</v>
      </c>
      <c r="R228" s="1" t="n">
        <f aca="false">Q228+273</f>
        <v>516</v>
      </c>
      <c r="S228" s="15" t="n">
        <f aca="false">$O$14*EXP(-$O$9/($O$10*R228))</f>
        <v>9.68415201651319E-012</v>
      </c>
      <c r="T228" s="7" t="n">
        <f aca="false">S228*(U227)/$O$5*($O$17/$O$11)/$O$13*$O$4*2</f>
        <v>-31029598460.7376</v>
      </c>
      <c r="U228" s="2" t="n">
        <f aca="false">U227-T227</f>
        <v>4794250398.70596</v>
      </c>
      <c r="W228" s="7" t="n">
        <f aca="false">(T228/6.02/1E+023*1)/($O$5*$O$6)/($O$17/$O$11)*1000000</f>
        <v>-3.53857702617281E-009</v>
      </c>
      <c r="X228" s="7" t="n">
        <f aca="false">W228+J228</f>
        <v>-0.000949605894988594</v>
      </c>
      <c r="Y228" s="7"/>
      <c r="AC228" s="1" t="n">
        <v>243</v>
      </c>
      <c r="AD228" s="7" t="n">
        <f aca="false">X228</f>
        <v>-0.000949605894988594</v>
      </c>
      <c r="AE228" s="1" t="n">
        <v>-0.00146330059179524</v>
      </c>
      <c r="AF228" s="1" t="n">
        <v>-0.00134684075724683</v>
      </c>
      <c r="AG228" s="1" t="n">
        <v>-0.00155316979107561</v>
      </c>
      <c r="AR228" s="1" t="n">
        <v>243</v>
      </c>
      <c r="AS228" s="1" t="n">
        <v>-0.000949605894988594</v>
      </c>
      <c r="AT228" s="1" t="n">
        <v>1.22417267782696E-012</v>
      </c>
      <c r="AU228" s="1" t="n">
        <v>5.83260849939943E-015</v>
      </c>
    </row>
    <row r="229" customFormat="false" ht="12.75" hidden="false" customHeight="false" outlineLevel="0" collapsed="false">
      <c r="D229" s="1" t="n">
        <v>244</v>
      </c>
      <c r="E229" s="1" t="n">
        <f aca="false">D229+273</f>
        <v>517</v>
      </c>
      <c r="F229" s="1" t="n">
        <f aca="false">$B$14*EXP(-$B$9/($B$10*E229))</f>
        <v>2.63874259158798E-008</v>
      </c>
      <c r="G229" s="7" t="n">
        <f aca="false">F229*(H228)/$B$5*($B$17/$B$11)/$B$13*$B$4*2</f>
        <v>6358779598002390</v>
      </c>
      <c r="H229" s="2" t="n">
        <f aca="false">H228-G228</f>
        <v>24547998452008300</v>
      </c>
      <c r="J229" s="7" t="n">
        <f aca="false">(G229/6.02/1E+023*1)/($B$5*$B$6)/($B$17/$B$11)*1000000</f>
        <v>0.000263975205497951</v>
      </c>
      <c r="Q229" s="1" t="n">
        <v>244</v>
      </c>
      <c r="R229" s="1" t="n">
        <f aca="false">Q229+273</f>
        <v>517</v>
      </c>
      <c r="S229" s="15" t="n">
        <f aca="false">$O$14*EXP(-$O$9/($O$10*R229))</f>
        <v>9.89600990336318E-012</v>
      </c>
      <c r="T229" s="7" t="n">
        <f aca="false">S229*(U228)/$O$5*($O$17/$O$11)/$O$13*$O$4*2</f>
        <v>11860987356.1993</v>
      </c>
      <c r="U229" s="2" t="n">
        <f aca="false">U228-T228</f>
        <v>35823848859.4436</v>
      </c>
      <c r="W229" s="7" t="n">
        <f aca="false">(T229/6.02/1E+023*1)/($O$5*$O$6)/($O$17/$O$11)*1000000</f>
        <v>1.35261232656554E-009</v>
      </c>
      <c r="X229" s="7" t="n">
        <f aca="false">W229+J229</f>
        <v>0.000263976558110277</v>
      </c>
      <c r="Y229" s="7"/>
      <c r="AC229" s="1" t="n">
        <v>244</v>
      </c>
      <c r="AD229" s="7" t="n">
        <f aca="false">X229</f>
        <v>0.000263976558110277</v>
      </c>
      <c r="AE229" s="1" t="n">
        <v>0.000406775746656803</v>
      </c>
      <c r="AF229" s="1" t="n">
        <v>0.000374401597510444</v>
      </c>
      <c r="AG229" s="1" t="n">
        <v>0.000431757913743059</v>
      </c>
      <c r="AR229" s="1" t="n">
        <v>244</v>
      </c>
      <c r="AS229" s="1" t="n">
        <v>0.000263976558110277</v>
      </c>
      <c r="AT229" s="1" t="n">
        <v>1.43685129659962E-012</v>
      </c>
      <c r="AU229" s="1" t="n">
        <v>-8.80830954828127E-015</v>
      </c>
    </row>
    <row r="230" customFormat="false" ht="12.75" hidden="false" customHeight="false" outlineLevel="0" collapsed="false">
      <c r="D230" s="1" t="n">
        <v>245</v>
      </c>
      <c r="E230" s="1" t="n">
        <f aca="false">D230+273</f>
        <v>518</v>
      </c>
      <c r="F230" s="1" t="n">
        <f aca="false">$B$14*EXP(-$B$9/($B$10*E230))</f>
        <v>2.68536820945251E-008</v>
      </c>
      <c r="G230" s="7" t="n">
        <f aca="false">F230*(H229)/$B$5*($B$17/$B$11)/$B$13*$B$4*2</f>
        <v>94925397094145800</v>
      </c>
      <c r="H230" s="2" t="n">
        <f aca="false">H229-G229</f>
        <v>18189218854005900</v>
      </c>
      <c r="J230" s="7" t="n">
        <f aca="false">(G230/6.02/1E+023*1)/($B$5*$B$6)/($B$17/$B$11)*1000000</f>
        <v>0.00394068560149084</v>
      </c>
      <c r="Q230" s="1" t="n">
        <v>245</v>
      </c>
      <c r="R230" s="1" t="n">
        <f aca="false">Q230+273</f>
        <v>518</v>
      </c>
      <c r="S230" s="15" t="n">
        <f aca="false">$O$14*EXP(-$O$9/($O$10*R230))</f>
        <v>1.01116576338666E-011</v>
      </c>
      <c r="T230" s="7" t="n">
        <f aca="false">S230*(U229)/$O$5*($O$17/$O$11)/$O$13*$O$4*2</f>
        <v>90559623698.5191</v>
      </c>
      <c r="U230" s="2" t="n">
        <f aca="false">U229-T229</f>
        <v>23962861503.2443</v>
      </c>
      <c r="W230" s="7" t="n">
        <f aca="false">(T230/6.02/1E+023*1)/($O$5*$O$6)/($O$17/$O$11)*1000000</f>
        <v>1.03273074681875E-008</v>
      </c>
      <c r="X230" s="7" t="n">
        <f aca="false">W230+J230</f>
        <v>0.00394069592879831</v>
      </c>
      <c r="Y230" s="7"/>
      <c r="AC230" s="1" t="n">
        <v>245</v>
      </c>
      <c r="AD230" s="7" t="n">
        <f aca="false">X230</f>
        <v>0.00394069592879831</v>
      </c>
      <c r="AE230" s="1" t="n">
        <v>0.00607244280885015</v>
      </c>
      <c r="AF230" s="1" t="n">
        <v>0.00558915537104106</v>
      </c>
      <c r="AG230" s="1" t="n">
        <v>0.00644538588616379</v>
      </c>
      <c r="AR230" s="1" t="n">
        <v>245</v>
      </c>
      <c r="AS230" s="1" t="n">
        <v>0.00394069592879831</v>
      </c>
      <c r="AT230" s="1" t="n">
        <v>-8.77655037930269E-013</v>
      </c>
      <c r="AU230" s="1" t="n">
        <v>-1.36151058684743E-014</v>
      </c>
    </row>
    <row r="231" customFormat="false" ht="12.75" hidden="false" customHeight="false" outlineLevel="0" collapsed="false">
      <c r="D231" s="1" t="n">
        <v>246</v>
      </c>
      <c r="E231" s="1" t="n">
        <f aca="false">D231+273</f>
        <v>519</v>
      </c>
      <c r="F231" s="1" t="n">
        <f aca="false">$B$14*EXP(-$B$9/($B$10*E231))</f>
        <v>2.7326332355529E-008</v>
      </c>
      <c r="G231" s="7" t="n">
        <f aca="false">F231*(H230)/$B$5*($B$17/$B$11)/$B$13*$B$4*2</f>
        <v>71574428115650600</v>
      </c>
      <c r="H231" s="2" t="n">
        <f aca="false">H230-G230</f>
        <v>-76736178240139900</v>
      </c>
      <c r="J231" s="7" t="n">
        <f aca="false">(G231/6.02/1E+023*1)/($B$5*$B$6)/($B$17/$B$11)*1000000</f>
        <v>0.00297130511901414</v>
      </c>
      <c r="Q231" s="1" t="n">
        <v>246</v>
      </c>
      <c r="R231" s="1" t="n">
        <f aca="false">Q231+273</f>
        <v>519</v>
      </c>
      <c r="S231" s="15" t="n">
        <f aca="false">$O$14*EXP(-$O$9/($O$10*R231))</f>
        <v>1.03311463554161E-011</v>
      </c>
      <c r="T231" s="7" t="n">
        <f aca="false">S231*(U230)/$O$5*($O$17/$O$11)/$O$13*$O$4*2</f>
        <v>61890957321.146</v>
      </c>
      <c r="U231" s="2" t="n">
        <f aca="false">U230-T230</f>
        <v>-66596762195.2748</v>
      </c>
      <c r="W231" s="7" t="n">
        <f aca="false">(T231/6.02/1E+023*1)/($O$5*$O$6)/($O$17/$O$11)*1000000</f>
        <v>7.05796821642928E-009</v>
      </c>
      <c r="X231" s="7" t="n">
        <f aca="false">W231+J231</f>
        <v>0.00297131217698236</v>
      </c>
      <c r="Y231" s="7"/>
      <c r="AC231" s="1" t="n">
        <v>246</v>
      </c>
      <c r="AD231" s="7" t="n">
        <f aca="false">X231</f>
        <v>0.00297131217698236</v>
      </c>
      <c r="AE231" s="1" t="n">
        <v>0.00457866501822396</v>
      </c>
      <c r="AF231" s="1" t="n">
        <v>0.00421426295857346</v>
      </c>
      <c r="AG231" s="1" t="n">
        <v>0.00485986700555796</v>
      </c>
      <c r="AR231" s="1" t="n">
        <v>246</v>
      </c>
      <c r="AS231" s="1" t="n">
        <v>0.00297131217698236</v>
      </c>
      <c r="AT231" s="1" t="n">
        <v>-3.65122890633146E-012</v>
      </c>
      <c r="AU231" s="1" t="n">
        <v>-6.72498613699379E-015</v>
      </c>
    </row>
    <row r="232" customFormat="false" ht="12.75" hidden="false" customHeight="false" outlineLevel="0" collapsed="false">
      <c r="D232" s="1" t="n">
        <v>247</v>
      </c>
      <c r="E232" s="1" t="n">
        <f aca="false">D232+273</f>
        <v>520</v>
      </c>
      <c r="F232" s="1" t="n">
        <f aca="false">$B$14*EXP(-$B$9/($B$10*E232))</f>
        <v>2.78054357045034E-008</v>
      </c>
      <c r="G232" s="7" t="n">
        <f aca="false">F232*(H231)/$B$5*($B$17/$B$11)/$B$13*$B$4*2</f>
        <v>-3.07250333318235E+017</v>
      </c>
      <c r="H232" s="2" t="n">
        <f aca="false">H231-G231</f>
        <v>-1.48310606355791E+017</v>
      </c>
      <c r="J232" s="7" t="n">
        <f aca="false">(G232/6.02/1E+023*1)/($B$5*$B$6)/($B$17/$B$11)*1000000</f>
        <v>-0.0127550371304699</v>
      </c>
      <c r="Q232" s="1" t="n">
        <v>247</v>
      </c>
      <c r="R232" s="1" t="n">
        <f aca="false">Q232+273</f>
        <v>520</v>
      </c>
      <c r="S232" s="15" t="n">
        <f aca="false">$O$14*EXP(-$O$9/($O$10*R232))</f>
        <v>1.05545276396503E-011</v>
      </c>
      <c r="T232" s="7" t="n">
        <f aca="false">S232*(U231)/$O$5*($O$17/$O$11)/$O$13*$O$4*2</f>
        <v>-175724341825.311</v>
      </c>
      <c r="U232" s="2" t="n">
        <f aca="false">U231-T231</f>
        <v>-128487719516.421</v>
      </c>
      <c r="W232" s="7" t="n">
        <f aca="false">(T232/6.02/1E+023*1)/($O$5*$O$6)/($O$17/$O$11)*1000000</f>
        <v>-2.00393865782432E-008</v>
      </c>
      <c r="X232" s="7" t="n">
        <f aca="false">W232+J232</f>
        <v>-0.0127550571698565</v>
      </c>
      <c r="Y232" s="7"/>
      <c r="AC232" s="1" t="n">
        <v>247</v>
      </c>
      <c r="AD232" s="7" t="n">
        <f aca="false">X232</f>
        <v>-0.0127550571698565</v>
      </c>
      <c r="AE232" s="1" t="n">
        <v>-0.0196550096315358</v>
      </c>
      <c r="AF232" s="1" t="n">
        <v>-0.0180907284711593</v>
      </c>
      <c r="AG232" s="1" t="n">
        <v>-0.0208621397325659</v>
      </c>
      <c r="AR232" s="1" t="n">
        <v>247</v>
      </c>
      <c r="AS232" s="1" t="n">
        <v>-0.0127550571698565</v>
      </c>
      <c r="AT232" s="1" t="n">
        <v>-1.92192731784364E-012</v>
      </c>
      <c r="AU232" s="1" t="n">
        <v>4.30190859246669E-015</v>
      </c>
    </row>
    <row r="233" customFormat="false" ht="12.75" hidden="false" customHeight="false" outlineLevel="0" collapsed="false">
      <c r="D233" s="1" t="n">
        <v>248</v>
      </c>
      <c r="E233" s="1" t="n">
        <f aca="false">D233+273</f>
        <v>521</v>
      </c>
      <c r="F233" s="1" t="n">
        <f aca="false">$B$14*EXP(-$B$9/($B$10*E233))</f>
        <v>2.82910513493027E-008</v>
      </c>
      <c r="G233" s="7" t="n">
        <f aca="false">F233*(H232)/$B$5*($B$17/$B$11)/$B$13*$B$4*2</f>
        <v>-6.04204269128337E+017</v>
      </c>
      <c r="H233" s="2" t="n">
        <f aca="false">H232-G232</f>
        <v>1.58939726962444E+017</v>
      </c>
      <c r="J233" s="7" t="n">
        <f aca="false">(G233/6.02/1E+023*1)/($B$5*$B$6)/($B$17/$B$11)*1000000</f>
        <v>-0.0250826347489693</v>
      </c>
      <c r="Q233" s="1" t="n">
        <v>248</v>
      </c>
      <c r="R233" s="1" t="n">
        <f aca="false">Q233+273</f>
        <v>521</v>
      </c>
      <c r="S233" s="15" t="n">
        <f aca="false">$O$14*EXP(-$O$9/($O$10*R233))</f>
        <v>1.07818534827169E-011</v>
      </c>
      <c r="T233" s="7" t="n">
        <f aca="false">S233*(U232)/$O$5*($O$17/$O$11)/$O$13*$O$4*2</f>
        <v>-346333941538.618</v>
      </c>
      <c r="U233" s="2" t="n">
        <f aca="false">U232-T232</f>
        <v>47236622308.89</v>
      </c>
      <c r="W233" s="7" t="n">
        <f aca="false">(T233/6.02/1E+023*1)/($O$5*$O$6)/($O$17/$O$11)*1000000</f>
        <v>-3.94954942927513E-008</v>
      </c>
      <c r="X233" s="7" t="n">
        <f aca="false">W233+J233</f>
        <v>-0.0250826742444636</v>
      </c>
      <c r="Y233" s="7"/>
      <c r="AC233" s="1" t="n">
        <v>248</v>
      </c>
      <c r="AD233" s="7" t="n">
        <f aca="false">X233</f>
        <v>-0.0250826742444636</v>
      </c>
      <c r="AE233" s="1" t="n">
        <v>-0.0386513518510596</v>
      </c>
      <c r="AF233" s="1" t="n">
        <v>-0.035575210811212</v>
      </c>
      <c r="AG233" s="1" t="n">
        <v>-0.041025159370189</v>
      </c>
      <c r="AR233" s="1" t="n">
        <v>248</v>
      </c>
      <c r="AS233" s="1" t="n">
        <v>-0.0250826742444636</v>
      </c>
      <c r="AT233" s="1" t="n">
        <v>5.42863817249413E-012</v>
      </c>
      <c r="AU233" s="1" t="n">
        <v>1.01438137448657E-014</v>
      </c>
    </row>
    <row r="234" customFormat="false" ht="12.75" hidden="false" customHeight="false" outlineLevel="0" collapsed="false">
      <c r="D234" s="1" t="n">
        <v>249</v>
      </c>
      <c r="E234" s="1" t="n">
        <f aca="false">D234+273</f>
        <v>522</v>
      </c>
      <c r="F234" s="1" t="n">
        <f aca="false">$B$14*EXP(-$B$9/($B$10*E234))</f>
        <v>2.87832386977907E-008</v>
      </c>
      <c r="G234" s="7" t="n">
        <f aca="false">F234*(H233)/$B$5*($B$17/$B$11)/$B$13*$B$4*2</f>
        <v>6.58771214359927E+017</v>
      </c>
      <c r="H234" s="2" t="n">
        <f aca="false">H233-G233</f>
        <v>7.63143996090781E+017</v>
      </c>
      <c r="J234" s="7" t="n">
        <f aca="false">(G234/6.02/1E+023*1)/($B$5*$B$6)/($B$17/$B$11)*1000000</f>
        <v>0.0273478997041235</v>
      </c>
      <c r="Q234" s="1" t="n">
        <v>249</v>
      </c>
      <c r="R234" s="1" t="n">
        <f aca="false">Q234+273</f>
        <v>522</v>
      </c>
      <c r="S234" s="15" t="n">
        <f aca="false">$O$14*EXP(-$O$9/($O$10*R234))</f>
        <v>1.10131763055059E-011</v>
      </c>
      <c r="T234" s="7" t="n">
        <f aca="false">S234*(U233)/$O$5*($O$17/$O$11)/$O$13*$O$4*2</f>
        <v>130056312391.1</v>
      </c>
      <c r="U234" s="2" t="n">
        <f aca="false">U233-T233</f>
        <v>393570563847.508</v>
      </c>
      <c r="W234" s="7" t="n">
        <f aca="false">(T234/6.02/1E+023*1)/($O$5*$O$6)/($O$17/$O$11)*1000000</f>
        <v>1.48314609909702E-008</v>
      </c>
      <c r="X234" s="7" t="n">
        <f aca="false">W234+J234</f>
        <v>0.0273479145355845</v>
      </c>
      <c r="Y234" s="7"/>
      <c r="AC234" s="1" t="n">
        <v>249</v>
      </c>
      <c r="AD234" s="7" t="n">
        <f aca="false">X234</f>
        <v>0.0273479145355845</v>
      </c>
      <c r="AE234" s="1" t="n">
        <v>0.0421420251640212</v>
      </c>
      <c r="AF234" s="1" t="n">
        <v>0.0387880762229594</v>
      </c>
      <c r="AG234" s="1" t="n">
        <v>0.0447302254976373</v>
      </c>
      <c r="AR234" s="1" t="n">
        <v>249</v>
      </c>
      <c r="AS234" s="1" t="n">
        <v>0.0273479145355845</v>
      </c>
      <c r="AT234" s="1" t="n">
        <v>9.40239661111096E-012</v>
      </c>
      <c r="AU234" s="1" t="n">
        <v>7.20410598589762E-015</v>
      </c>
    </row>
    <row r="235" customFormat="false" ht="12.75" hidden="false" customHeight="false" outlineLevel="0" collapsed="false">
      <c r="D235" s="1" t="n">
        <v>250</v>
      </c>
      <c r="E235" s="1" t="n">
        <f aca="false">D235+273</f>
        <v>523</v>
      </c>
      <c r="F235" s="1" t="n">
        <f aca="false">$B$14*EXP(-$B$9/($B$10*E235))</f>
        <v>2.92820573555948E-008</v>
      </c>
      <c r="G235" s="7" t="n">
        <f aca="false">F235*(H234)/$B$5*($B$17/$B$11)/$B$13*$B$4*2</f>
        <v>3.21788538203156E+018</v>
      </c>
      <c r="H235" s="2" t="n">
        <f aca="false">H234-G234</f>
        <v>1.04372781730855E+017</v>
      </c>
      <c r="J235" s="7" t="n">
        <f aca="false">(G235/6.02/1E+023*1)/($B$5*$B$6)/($B$17/$B$11)*1000000</f>
        <v>0.133585689187511</v>
      </c>
      <c r="Q235" s="1" t="n">
        <v>250</v>
      </c>
      <c r="R235" s="1" t="n">
        <f aca="false">Q235+273</f>
        <v>523</v>
      </c>
      <c r="S235" s="15" t="n">
        <f aca="false">$O$14*EXP(-$O$9/($O$10*R235))</f>
        <v>1.12485489538508E-011</v>
      </c>
      <c r="T235" s="7" t="n">
        <f aca="false">S235*(U234)/$O$5*($O$17/$O$11)/$O$13*$O$4*2</f>
        <v>1106774438558.34</v>
      </c>
      <c r="U235" s="2" t="n">
        <f aca="false">U234-T234</f>
        <v>263514251456.408</v>
      </c>
      <c r="W235" s="7" t="n">
        <f aca="false">(T235/6.02/1E+023*1)/($O$5*$O$6)/($O$17/$O$11)*1000000</f>
        <v>1.26215187940422E-007</v>
      </c>
      <c r="X235" s="7" t="n">
        <f aca="false">W235+J235</f>
        <v>0.133585815402699</v>
      </c>
      <c r="Y235" s="7"/>
      <c r="AC235" s="1" t="n">
        <v>250</v>
      </c>
      <c r="AD235" s="7" t="n">
        <f aca="false">X235</f>
        <v>0.133585815402699</v>
      </c>
      <c r="AE235" s="1" t="n">
        <v>0.205850251572158</v>
      </c>
      <c r="AF235" s="1" t="n">
        <v>0.18946728119362</v>
      </c>
      <c r="AG235" s="1" t="n">
        <v>0.218492759545852</v>
      </c>
      <c r="AR235" s="1" t="n">
        <v>250</v>
      </c>
      <c r="AS235" s="1" t="n">
        <v>0.133585815402699</v>
      </c>
      <c r="AT235" s="1" t="n">
        <v>-1.91366171305412E-012</v>
      </c>
      <c r="AU235" s="1" t="n">
        <v>-9.32969976217484E-016</v>
      </c>
    </row>
    <row r="236" customFormat="false" ht="12.75" hidden="false" customHeight="false" outlineLevel="0" collapsed="false">
      <c r="D236" s="1" t="n">
        <v>251</v>
      </c>
      <c r="E236" s="1" t="n">
        <f aca="false">D236+273</f>
        <v>524</v>
      </c>
      <c r="F236" s="1" t="n">
        <f aca="false">$B$14*EXP(-$B$9/($B$10*E236))</f>
        <v>2.9787567123852E-008</v>
      </c>
      <c r="G236" s="7" t="n">
        <f aca="false">F236*(H235)/$B$5*($B$17/$B$11)/$B$13*$B$4*2</f>
        <v>4.47697618806382E+017</v>
      </c>
      <c r="H236" s="2" t="n">
        <f aca="false">H235-G235</f>
        <v>-3.11351260030071E+018</v>
      </c>
      <c r="J236" s="7" t="n">
        <f aca="false">(G236/6.02/1E+023*1)/($B$5*$B$6)/($B$17/$B$11)*1000000</f>
        <v>0.0185854957077746</v>
      </c>
      <c r="Q236" s="1" t="n">
        <v>251</v>
      </c>
      <c r="R236" s="1" t="n">
        <f aca="false">Q236+273</f>
        <v>524</v>
      </c>
      <c r="S236" s="15" t="n">
        <f aca="false">$O$14*EXP(-$O$9/($O$10*R236))</f>
        <v>1.14880246986993E-011</v>
      </c>
      <c r="T236" s="7" t="n">
        <f aca="false">S236*(U235)/$O$5*($O$17/$O$11)/$O$13*$O$4*2</f>
        <v>756814557297.615</v>
      </c>
      <c r="U236" s="2" t="n">
        <f aca="false">U235-T235</f>
        <v>-843260187101.927</v>
      </c>
      <c r="W236" s="7" t="n">
        <f aca="false">(T236/6.02/1E+023*1)/($O$5*$O$6)/($O$17/$O$11)*1000000</f>
        <v>8.6306195966895E-008</v>
      </c>
      <c r="X236" s="7" t="n">
        <f aca="false">W236+J236</f>
        <v>0.0185855820139705</v>
      </c>
      <c r="Y236" s="7"/>
      <c r="AC236" s="1" t="n">
        <v>251</v>
      </c>
      <c r="AD236" s="7" t="n">
        <f aca="false">X236</f>
        <v>0.0185855820139705</v>
      </c>
      <c r="AE236" s="1" t="n">
        <v>0.0286395382622071</v>
      </c>
      <c r="AF236" s="1" t="n">
        <v>0.0263601983965517</v>
      </c>
      <c r="AG236" s="1" t="n">
        <v>0.0303984410949466</v>
      </c>
      <c r="AR236" s="1" t="n">
        <v>251</v>
      </c>
      <c r="AS236" s="1" t="n">
        <v>0.0185855820139705</v>
      </c>
      <c r="AT236" s="1" t="n">
        <v>-2.20014962572803E-011</v>
      </c>
      <c r="AU236" s="1" t="n">
        <v>-7.71223067184577E-015</v>
      </c>
    </row>
    <row r="237" customFormat="false" ht="12.75" hidden="false" customHeight="false" outlineLevel="0" collapsed="false">
      <c r="D237" s="1" t="n">
        <v>252</v>
      </c>
      <c r="E237" s="1" t="n">
        <f aca="false">D237+273</f>
        <v>525</v>
      </c>
      <c r="F237" s="1" t="n">
        <f aca="false">$B$14*EXP(-$B$9/($B$10*E237))</f>
        <v>3.02998279969435E-008</v>
      </c>
      <c r="G237" s="7" t="n">
        <f aca="false">F237*(H236)/$B$5*($B$17/$B$11)/$B$13*$B$4*2</f>
        <v>-1.35848010607816E+019</v>
      </c>
      <c r="H237" s="2" t="n">
        <f aca="false">H236-G236</f>
        <v>-3.56121021910709E+018</v>
      </c>
      <c r="J237" s="7" t="n">
        <f aca="false">(G237/6.02/1E+023*1)/($B$5*$B$6)/($B$17/$B$11)*1000000</f>
        <v>-0.5639526573299</v>
      </c>
      <c r="Q237" s="1" t="n">
        <v>252</v>
      </c>
      <c r="R237" s="1" t="n">
        <f aca="false">Q237+273</f>
        <v>525</v>
      </c>
      <c r="S237" s="15" t="n">
        <f aca="false">$O$14*EXP(-$O$9/($O$10*R237))</f>
        <v>1.1731657236253E-011</v>
      </c>
      <c r="T237" s="7" t="n">
        <f aca="false">S237*(U236)/$O$5*($O$17/$O$11)/$O$13*$O$4*2</f>
        <v>-2473209869014.6</v>
      </c>
      <c r="U237" s="2" t="n">
        <f aca="false">U236-T236</f>
        <v>-1600074744399.54</v>
      </c>
      <c r="W237" s="7" t="n">
        <f aca="false">(T237/6.02/1E+023*1)/($O$5*$O$6)/($O$17/$O$11)*1000000</f>
        <v>-2.82041794207313E-007</v>
      </c>
      <c r="X237" s="7" t="n">
        <f aca="false">W237+J237</f>
        <v>-0.563952939371694</v>
      </c>
      <c r="Y237" s="7"/>
      <c r="AC237" s="1" t="n">
        <v>252</v>
      </c>
      <c r="AD237" s="7" t="n">
        <f aca="false">X237</f>
        <v>-0.563952939371694</v>
      </c>
      <c r="AE237" s="1" t="n">
        <v>-0.869028594014963</v>
      </c>
      <c r="AF237" s="1" t="n">
        <v>-0.79986539217292</v>
      </c>
      <c r="AG237" s="1" t="n">
        <v>-0.922400980430873</v>
      </c>
      <c r="AR237" s="1" t="n">
        <v>252</v>
      </c>
      <c r="AS237" s="1" t="n">
        <v>-0.563952939371694</v>
      </c>
      <c r="AT237" s="1" t="n">
        <v>-1.8042748834732E-011</v>
      </c>
      <c r="AU237" s="1" t="n">
        <v>-8.56523078150884E-015</v>
      </c>
    </row>
    <row r="238" customFormat="false" ht="12.75" hidden="false" customHeight="false" outlineLevel="0" collapsed="false">
      <c r="D238" s="1" t="n">
        <v>253</v>
      </c>
      <c r="E238" s="1" t="n">
        <f aca="false">D238+273</f>
        <v>526</v>
      </c>
      <c r="F238" s="1" t="n">
        <f aca="false">$B$14*EXP(-$B$9/($B$10*E238))</f>
        <v>3.08189001602204E-008</v>
      </c>
      <c r="G238" s="7" t="n">
        <f aca="false">F238*(H237)/$B$5*($B$17/$B$11)/$B$13*$B$4*2</f>
        <v>-1.58043718356794E+019</v>
      </c>
      <c r="H238" s="2" t="n">
        <f aca="false">H237-G237</f>
        <v>1.00235908416745E+019</v>
      </c>
      <c r="J238" s="7" t="n">
        <f aca="false">(G238/6.02/1E+023*1)/($B$5*$B$6)/($B$17/$B$11)*1000000</f>
        <v>-0.656094811715147</v>
      </c>
      <c r="Q238" s="1" t="n">
        <v>253</v>
      </c>
      <c r="R238" s="1" t="n">
        <f aca="false">Q238+273</f>
        <v>526</v>
      </c>
      <c r="S238" s="15" t="n">
        <f aca="false">$O$14*EXP(-$O$9/($O$10*R238))</f>
        <v>1.19795006880769E-011</v>
      </c>
      <c r="T238" s="7" t="n">
        <f aca="false">S238*(U237)/$O$5*($O$17/$O$11)/$O$13*$O$4*2</f>
        <v>-4792024125377.18</v>
      </c>
      <c r="U238" s="2" t="n">
        <f aca="false">U237-T237</f>
        <v>873135124615.061</v>
      </c>
      <c r="W238" s="7" t="n">
        <f aca="false">(T238/6.02/1E+023*1)/($O$5*$O$6)/($O$17/$O$11)*1000000</f>
        <v>-5.46476503728577E-007</v>
      </c>
      <c r="X238" s="7" t="n">
        <f aca="false">W238+J238</f>
        <v>-0.656095358191651</v>
      </c>
      <c r="Y238" s="7"/>
      <c r="AC238" s="1" t="n">
        <v>253</v>
      </c>
      <c r="AD238" s="7" t="n">
        <f aca="false">X238</f>
        <v>-0.656095358191651</v>
      </c>
      <c r="AE238" s="1" t="n">
        <v>-1.01101606872164</v>
      </c>
      <c r="AF238" s="1" t="n">
        <v>-0.930552508111892</v>
      </c>
      <c r="AG238" s="1" t="n">
        <v>-1.07310870136512</v>
      </c>
      <c r="AR238" s="1" t="n">
        <v>253</v>
      </c>
      <c r="AS238" s="1" t="n">
        <v>-0.656095358191651</v>
      </c>
      <c r="AT238" s="1" t="n">
        <v>3.04741997954418E-011</v>
      </c>
      <c r="AU238" s="1" t="n">
        <v>-2.89078479403271E-015</v>
      </c>
    </row>
    <row r="239" customFormat="false" ht="12.75" hidden="false" customHeight="false" outlineLevel="0" collapsed="false">
      <c r="D239" s="1" t="n">
        <v>254</v>
      </c>
      <c r="E239" s="1" t="n">
        <f aca="false">D239+273</f>
        <v>527</v>
      </c>
      <c r="F239" s="1" t="n">
        <f aca="false">$B$14*EXP(-$B$9/($B$10*E239))</f>
        <v>3.13448439877198E-008</v>
      </c>
      <c r="G239" s="7" t="n">
        <f aca="false">F239*(H238)/$B$5*($B$17/$B$11)/$B$13*$B$4*2</f>
        <v>4.52430563225795E+019</v>
      </c>
      <c r="H239" s="2" t="n">
        <f aca="false">H238-G238</f>
        <v>2.58279626773539E+019</v>
      </c>
      <c r="J239" s="7" t="n">
        <f aca="false">(G239/6.02/1E+023*1)/($B$5*$B$6)/($B$17/$B$11)*1000000</f>
        <v>1.87819768023729</v>
      </c>
      <c r="Q239" s="1" t="n">
        <v>254</v>
      </c>
      <c r="R239" s="1" t="n">
        <f aca="false">Q239+273</f>
        <v>527</v>
      </c>
      <c r="S239" s="15" t="n">
        <f aca="false">$O$14*EXP(-$O$9/($O$10*R239))</f>
        <v>1.22316096011766E-011</v>
      </c>
      <c r="T239" s="7" t="n">
        <f aca="false">S239*(U238)/$O$5*($O$17/$O$11)/$O$13*$O$4*2</f>
        <v>2669961993341.52</v>
      </c>
      <c r="U239" s="2" t="n">
        <f aca="false">U238-T238</f>
        <v>5665159249992.24</v>
      </c>
      <c r="W239" s="7" t="n">
        <f aca="false">(T239/6.02/1E+023*1)/($O$5*$O$6)/($O$17/$O$11)*1000000</f>
        <v>3.0447916309157E-007</v>
      </c>
      <c r="X239" s="7" t="n">
        <f aca="false">W239+J239</f>
        <v>1.87819798471645</v>
      </c>
      <c r="Y239" s="7"/>
      <c r="AC239" s="1" t="n">
        <v>254</v>
      </c>
      <c r="AD239" s="7" t="n">
        <f aca="false">X239</f>
        <v>1.87819798471645</v>
      </c>
      <c r="AE239" s="1" t="n">
        <v>2.89422761304052</v>
      </c>
      <c r="AF239" s="1" t="n">
        <v>2.66388539777478</v>
      </c>
      <c r="AG239" s="1" t="n">
        <v>3.07198014102006</v>
      </c>
      <c r="AR239" s="1" t="n">
        <v>254</v>
      </c>
      <c r="AS239" s="1" t="n">
        <v>1.87819798471645</v>
      </c>
      <c r="AT239" s="1" t="n">
        <v>7.14771931398701E-011</v>
      </c>
      <c r="AU239" s="1" t="n">
        <v>6.2576028611448E-015</v>
      </c>
    </row>
    <row r="240" customFormat="false" ht="12.75" hidden="false" customHeight="false" outlineLevel="0" collapsed="false">
      <c r="D240" s="1" t="n">
        <v>255</v>
      </c>
      <c r="E240" s="1" t="n">
        <f aca="false">D240+273</f>
        <v>528</v>
      </c>
      <c r="F240" s="1" t="n">
        <f aca="false">$B$14*EXP(-$B$9/($B$10*E240))</f>
        <v>3.18777200398717E-008</v>
      </c>
      <c r="G240" s="7" t="n">
        <f aca="false">F240*(H239)/$B$5*($B$17/$B$11)/$B$13*$B$4*2</f>
        <v>1.18560465133768E+020</v>
      </c>
      <c r="H240" s="2" t="n">
        <f aca="false">H239-G239</f>
        <v>-1.94150936452256E+019</v>
      </c>
      <c r="J240" s="7" t="n">
        <f aca="false">(G240/6.02/1E+023*1)/($B$5*$B$6)/($B$17/$B$11)*1000000</f>
        <v>4.92186003072838</v>
      </c>
      <c r="Q240" s="1" t="n">
        <v>255</v>
      </c>
      <c r="R240" s="1" t="n">
        <f aca="false">Q240+273</f>
        <v>528</v>
      </c>
      <c r="S240" s="15" t="n">
        <f aca="false">$O$14*EXP(-$O$9/($O$10*R240))</f>
        <v>1.24880389480465E-011</v>
      </c>
      <c r="T240" s="7" t="n">
        <f aca="false">S240*(U239)/$O$5*($O$17/$O$11)/$O$13*$O$4*2</f>
        <v>17686682340197.2</v>
      </c>
      <c r="U240" s="2" t="n">
        <f aca="false">U239-T239</f>
        <v>2995197256650.72</v>
      </c>
      <c r="W240" s="7" t="n">
        <f aca="false">(T240/6.02/1E+023*1)/($O$5*$O$6)/($O$17/$O$11)*1000000</f>
        <v>2.01696737640447E-006</v>
      </c>
      <c r="X240" s="7" t="n">
        <f aca="false">W240+J240</f>
        <v>4.92186204769575</v>
      </c>
      <c r="Y240" s="7"/>
      <c r="AC240" s="1" t="n">
        <v>255</v>
      </c>
      <c r="AD240" s="7" t="n">
        <f aca="false">X240</f>
        <v>4.92186204769575</v>
      </c>
      <c r="AE240" s="1" t="n">
        <v>7.58439019939879</v>
      </c>
      <c r="AF240" s="1" t="n">
        <v>6.98077294234581</v>
      </c>
      <c r="AG240" s="1" t="n">
        <v>8.0501943671077</v>
      </c>
      <c r="AR240" s="1" t="n">
        <v>255</v>
      </c>
      <c r="AS240" s="1" t="n">
        <v>4.92186204769575</v>
      </c>
      <c r="AT240" s="1" t="n">
        <v>2.49602757566656E-012</v>
      </c>
      <c r="AU240" s="1" t="n">
        <v>1.26631762704522E-014</v>
      </c>
    </row>
    <row r="241" customFormat="false" ht="12.75" hidden="false" customHeight="false" outlineLevel="0" collapsed="false">
      <c r="D241" s="1" t="n">
        <v>256</v>
      </c>
      <c r="E241" s="1" t="n">
        <f aca="false">D241+273</f>
        <v>529</v>
      </c>
      <c r="F241" s="1" t="n">
        <f aca="false">$B$14*EXP(-$B$9/($B$10*E241))</f>
        <v>3.24175890611975E-008</v>
      </c>
      <c r="G241" s="7" t="n">
        <f aca="false">F241*(H240)/$B$5*($B$17/$B$11)/$B$13*$B$4*2</f>
        <v>-9.06322359420849E+019</v>
      </c>
      <c r="H241" s="2" t="n">
        <f aca="false">H240-G240</f>
        <v>-1.37975558778993E+020</v>
      </c>
      <c r="J241" s="7" t="n">
        <f aca="false">(G241/6.02/1E+023*1)/($B$5*$B$6)/($B$17/$B$11)*1000000</f>
        <v>-3.76246145016043</v>
      </c>
      <c r="Q241" s="1" t="n">
        <v>256</v>
      </c>
      <c r="R241" s="1" t="n">
        <f aca="false">Q241+273</f>
        <v>529</v>
      </c>
      <c r="S241" s="15" t="n">
        <f aca="false">$O$14*EXP(-$O$9/($O$10*R241))</f>
        <v>1.27488441266862E-011</v>
      </c>
      <c r="T241" s="7" t="n">
        <f aca="false">S241*(U240)/$O$5*($O$17/$O$11)/$O$13*$O$4*2</f>
        <v>9546325738429.51</v>
      </c>
      <c r="U241" s="2" t="n">
        <f aca="false">U240-T240</f>
        <v>-14691485083546.5</v>
      </c>
      <c r="W241" s="7" t="n">
        <f aca="false">(T241/6.02/1E+023*1)/($O$5*$O$6)/($O$17/$O$11)*1000000</f>
        <v>1.08865117881277E-006</v>
      </c>
      <c r="X241" s="7" t="n">
        <f aca="false">W241+J241</f>
        <v>-3.76246036150925</v>
      </c>
      <c r="Y241" s="7"/>
      <c r="AC241" s="1" t="n">
        <v>256</v>
      </c>
      <c r="AD241" s="7" t="n">
        <f aca="false">X241</f>
        <v>-3.76246036150925</v>
      </c>
      <c r="AE241" s="1" t="n">
        <v>-5.79780218255175</v>
      </c>
      <c r="AF241" s="1" t="n">
        <v>-5.33637409537481</v>
      </c>
      <c r="AG241" s="1" t="n">
        <v>-6.15388189344981</v>
      </c>
      <c r="AR241" s="1" t="n">
        <v>256</v>
      </c>
      <c r="AS241" s="1" t="n">
        <v>-3.76246036150925</v>
      </c>
      <c r="AT241" s="1" t="n">
        <v>-1.64185997104904E-010</v>
      </c>
      <c r="AU241" s="1" t="n">
        <v>8.89708417233623E-015</v>
      </c>
    </row>
    <row r="242" customFormat="false" ht="12.75" hidden="false" customHeight="false" outlineLevel="0" collapsed="false">
      <c r="D242" s="1" t="n">
        <v>257</v>
      </c>
      <c r="E242" s="1" t="n">
        <f aca="false">D242+273</f>
        <v>530</v>
      </c>
      <c r="F242" s="1" t="n">
        <f aca="false">$B$14*EXP(-$B$9/($B$10*E242))</f>
        <v>3.29645119779997E-008</v>
      </c>
      <c r="G242" s="7" t="n">
        <f aca="false">F242*(H241)/$B$5*($B$17/$B$11)/$B$13*$B$4*2</f>
        <v>-6.54954762245952E+020</v>
      </c>
      <c r="H242" s="2" t="n">
        <f aca="false">H241-G241</f>
        <v>-4.73433228369085E+019</v>
      </c>
      <c r="J242" s="7" t="n">
        <f aca="false">(G242/6.02/1E+023*1)/($B$5*$B$6)/($B$17/$B$11)*1000000</f>
        <v>-27.1894654140947</v>
      </c>
      <c r="Q242" s="1" t="n">
        <v>257</v>
      </c>
      <c r="R242" s="1" t="n">
        <f aca="false">Q242+273</f>
        <v>530</v>
      </c>
      <c r="S242" s="15" t="n">
        <f aca="false">$O$14*EXP(-$O$9/($O$10*R242))</f>
        <v>1.30140809605864E-011</v>
      </c>
      <c r="T242" s="7" t="n">
        <f aca="false">S242*(U241)/$O$5*($O$17/$O$11)/$O$13*$O$4*2</f>
        <v>-47799044077130.4</v>
      </c>
      <c r="U242" s="2" t="n">
        <f aca="false">U241-T241</f>
        <v>-24237810821976</v>
      </c>
      <c r="W242" s="7" t="n">
        <f aca="false">(T242/6.02/1E+023*1)/($O$5*$O$6)/($O$17/$O$11)*1000000</f>
        <v>-5.45094386117732E-006</v>
      </c>
      <c r="X242" s="7" t="n">
        <f aca="false">W242+J242</f>
        <v>-27.1894708650385</v>
      </c>
      <c r="Y242" s="7"/>
      <c r="AC242" s="1" t="n">
        <v>257</v>
      </c>
      <c r="AD242" s="7" t="n">
        <f aca="false">X242</f>
        <v>-27.1894708650385</v>
      </c>
      <c r="AE242" s="1" t="n">
        <v>-41.8978806958619</v>
      </c>
      <c r="AF242" s="1" t="n">
        <v>-38.5633637308169</v>
      </c>
      <c r="AG242" s="1" t="n">
        <v>-44.4710899038404</v>
      </c>
      <c r="AR242" s="1" t="n">
        <v>257</v>
      </c>
      <c r="AS242" s="1" t="n">
        <v>-27.1894708650385</v>
      </c>
      <c r="AT242" s="1" t="n">
        <v>-1.72368655296324E-010</v>
      </c>
      <c r="AU242" s="1" t="n">
        <v>-7.04870445984645E-015</v>
      </c>
    </row>
    <row r="243" customFormat="false" ht="12.75" hidden="false" customHeight="false" outlineLevel="0" collapsed="false">
      <c r="D243" s="1" t="n">
        <v>258</v>
      </c>
      <c r="E243" s="1" t="n">
        <f aca="false">D243+273</f>
        <v>531</v>
      </c>
      <c r="F243" s="1" t="n">
        <f aca="false">$B$14*EXP(-$B$9/($B$10*E243))</f>
        <v>3.35185498960438E-008</v>
      </c>
      <c r="G243" s="7" t="n">
        <f aca="false">F243*(H242)/$B$5*($B$17/$B$11)/$B$13*$B$4*2</f>
        <v>-2.28510652140494E+020</v>
      </c>
      <c r="H243" s="2" t="n">
        <f aca="false">H242-G242</f>
        <v>6.07611439409043E+020</v>
      </c>
      <c r="J243" s="7" t="n">
        <f aca="false">(G243/6.02/1E+023*1)/($B$5*$B$6)/($B$17/$B$11)*1000000</f>
        <v>-9.48627726870853</v>
      </c>
      <c r="Q243" s="1" t="n">
        <v>258</v>
      </c>
      <c r="R243" s="1" t="n">
        <f aca="false">Q243+273</f>
        <v>531</v>
      </c>
      <c r="S243" s="15" t="n">
        <f aca="false">$O$14*EXP(-$O$9/($O$10*R243))</f>
        <v>1.32838056986846E-011</v>
      </c>
      <c r="T243" s="7" t="n">
        <f aca="false">S243*(U242)/$O$5*($O$17/$O$11)/$O$13*$O$4*2</f>
        <v>-80492592380151.4</v>
      </c>
      <c r="U243" s="2" t="n">
        <f aca="false">U242-T242</f>
        <v>23561233255154.4</v>
      </c>
      <c r="W243" s="7" t="n">
        <f aca="false">(T243/6.02/1E+023*1)/($O$5*$O$6)/($O$17/$O$11)*1000000</f>
        <v>-9.17927566912914E-006</v>
      </c>
      <c r="X243" s="7" t="n">
        <f aca="false">W243+J243</f>
        <v>-9.4862864479842</v>
      </c>
      <c r="Y243" s="7"/>
      <c r="AC243" s="1" t="n">
        <v>258</v>
      </c>
      <c r="AD243" s="7" t="n">
        <f aca="false">X243</f>
        <v>-9.4862864479842</v>
      </c>
      <c r="AE243" s="1" t="n">
        <v>-14.6179773081139</v>
      </c>
      <c r="AF243" s="1" t="n">
        <v>-13.4545787034025</v>
      </c>
      <c r="AG243" s="1" t="n">
        <v>-15.5157555596636</v>
      </c>
      <c r="AR243" s="1" t="n">
        <v>258</v>
      </c>
      <c r="AS243" s="1" t="n">
        <v>-9.4862864479842</v>
      </c>
      <c r="AT243" s="1" t="n">
        <v>2.21321422983601E-010</v>
      </c>
      <c r="AU243" s="1" t="n">
        <v>-2.36428835731236E-014</v>
      </c>
    </row>
    <row r="244" customFormat="false" ht="12.75" hidden="false" customHeight="false" outlineLevel="0" collapsed="false">
      <c r="D244" s="1" t="n">
        <v>259</v>
      </c>
      <c r="E244" s="1" t="n">
        <f aca="false">D244+273</f>
        <v>532</v>
      </c>
      <c r="F244" s="1" t="n">
        <f aca="false">$B$14*EXP(-$B$9/($B$10*E244))</f>
        <v>3.40797640982321E-008</v>
      </c>
      <c r="G244" s="7" t="n">
        <f aca="false">F244*(H243)/$B$5*($B$17/$B$11)/$B$13*$B$4*2</f>
        <v>2.98184465065643E+021</v>
      </c>
      <c r="H244" s="2" t="n">
        <f aca="false">H243-G243</f>
        <v>8.36122091549537E+020</v>
      </c>
      <c r="J244" s="7" t="n">
        <f aca="false">(G244/6.02/1E+023*1)/($B$5*$B$6)/($B$17/$B$11)*1000000</f>
        <v>123.786811964245</v>
      </c>
      <c r="Q244" s="1" t="n">
        <v>259</v>
      </c>
      <c r="R244" s="1" t="n">
        <f aca="false">Q244+273</f>
        <v>532</v>
      </c>
      <c r="S244" s="15" t="n">
        <f aca="false">$O$14*EXP(-$O$9/($O$10*R244))</f>
        <v>1.35580750152902E-011</v>
      </c>
      <c r="T244" s="7" t="n">
        <f aca="false">S244*(U243)/$O$5*($O$17/$O$11)/$O$13*$O$4*2</f>
        <v>79861241981533.1</v>
      </c>
      <c r="U244" s="2" t="n">
        <f aca="false">U243-T243</f>
        <v>104053825635306</v>
      </c>
      <c r="W244" s="7" t="n">
        <f aca="false">(T244/6.02/1E+023*1)/($O$5*$O$6)/($O$17/$O$11)*1000000</f>
        <v>9.10727725062423E-006</v>
      </c>
      <c r="X244" s="7" t="n">
        <f aca="false">W244+J244</f>
        <v>123.786821071522</v>
      </c>
      <c r="Y244" s="7"/>
      <c r="AC244" s="1" t="n">
        <v>259</v>
      </c>
      <c r="AD244" s="7" t="n">
        <f aca="false">X244</f>
        <v>123.786821071522</v>
      </c>
      <c r="AE244" s="1" t="n">
        <v>190.750529225187</v>
      </c>
      <c r="AF244" s="1" t="n">
        <v>175.569313057655</v>
      </c>
      <c r="AG244" s="1" t="n">
        <v>202.465710104082</v>
      </c>
      <c r="AR244" s="1" t="n">
        <v>259</v>
      </c>
      <c r="AS244" s="1" t="n">
        <v>123.786821071522</v>
      </c>
      <c r="AT244" s="1" t="n">
        <v>6.47491072499371E-010</v>
      </c>
      <c r="AU244" s="1" t="n">
        <v>-1.90763510695039E-014</v>
      </c>
    </row>
    <row r="245" customFormat="false" ht="12.75" hidden="false" customHeight="false" outlineLevel="0" collapsed="false">
      <c r="D245" s="1" t="n">
        <v>260</v>
      </c>
      <c r="E245" s="1" t="n">
        <f aca="false">D245+273</f>
        <v>533</v>
      </c>
      <c r="F245" s="1" t="n">
        <f aca="false">$B$14*EXP(-$B$9/($B$10*E245))</f>
        <v>3.46482160422697E-008</v>
      </c>
      <c r="G245" s="7" t="n">
        <f aca="false">F245*(H244)/$B$5*($B$17/$B$11)/$B$13*$B$4*2</f>
        <v>4.17169999666408E+021</v>
      </c>
      <c r="H245" s="2" t="n">
        <f aca="false">H244-G244</f>
        <v>-2.14572255910689E+021</v>
      </c>
      <c r="J245" s="7" t="n">
        <f aca="false">(G245/6.02/1E+023*1)/($B$5*$B$6)/($B$17/$B$11)*1000000</f>
        <v>173.181873490497</v>
      </c>
      <c r="Q245" s="1" t="n">
        <v>260</v>
      </c>
      <c r="R245" s="1" t="n">
        <f aca="false">Q245+273</f>
        <v>533</v>
      </c>
      <c r="S245" s="15" t="n">
        <f aca="false">$O$14*EXP(-$O$9/($O$10*R245))</f>
        <v>1.38369460099784E-011</v>
      </c>
      <c r="T245" s="7" t="n">
        <f aca="false">S245*(U244)/$O$5*($O$17/$O$11)/$O$13*$O$4*2</f>
        <v>359946791861859</v>
      </c>
      <c r="U245" s="2" t="n">
        <f aca="false">U244-T244</f>
        <v>24192583653772.6</v>
      </c>
      <c r="W245" s="7" t="n">
        <f aca="false">(T245/6.02/1E+023*1)/($O$5*$O$6)/($O$17/$O$11)*1000000</f>
        <v>4.10478869050986E-005</v>
      </c>
      <c r="X245" s="7" t="n">
        <f aca="false">W245+J245</f>
        <v>173.181914538383</v>
      </c>
      <c r="Y245" s="7"/>
      <c r="AC245" s="1" t="n">
        <v>260</v>
      </c>
      <c r="AD245" s="7" t="n">
        <f aca="false">X245</f>
        <v>173.181914538383</v>
      </c>
      <c r="AE245" s="1" t="n">
        <v>266.866355372112</v>
      </c>
      <c r="AF245" s="1" t="n">
        <v>245.627323429097</v>
      </c>
      <c r="AG245" s="1" t="n">
        <v>283.256274333451</v>
      </c>
      <c r="AR245" s="1" t="n">
        <v>260</v>
      </c>
      <c r="AS245" s="1" t="n">
        <v>173.181914538383</v>
      </c>
      <c r="AT245" s="1" t="n">
        <v>1.05076068505168E-010</v>
      </c>
      <c r="AU245" s="1" t="n">
        <v>1.55999194556702E-014</v>
      </c>
    </row>
    <row r="246" customFormat="false" ht="12.75" hidden="false" customHeight="false" outlineLevel="0" collapsed="false">
      <c r="D246" s="1" t="n">
        <v>261</v>
      </c>
      <c r="E246" s="1" t="n">
        <f aca="false">D246+273</f>
        <v>534</v>
      </c>
      <c r="F246" s="1" t="n">
        <f aca="false">$B$14*EXP(-$B$9/($B$10*E246))</f>
        <v>3.52239673583242E-008</v>
      </c>
      <c r="G246" s="7" t="n">
        <f aca="false">F246*(H245)/$B$5*($B$17/$B$11)/$B$13*$B$4*2</f>
        <v>-1.08836440390081E+022</v>
      </c>
      <c r="H246" s="2" t="n">
        <f aca="false">H245-G245</f>
        <v>-6.31742255577097E+021</v>
      </c>
      <c r="J246" s="7" t="n">
        <f aca="false">(G246/6.02/1E+023*1)/($B$5*$B$6)/($B$17/$B$11)*1000000</f>
        <v>-451.818171629392</v>
      </c>
      <c r="Q246" s="1" t="n">
        <v>261</v>
      </c>
      <c r="R246" s="1" t="n">
        <f aca="false">Q246+273</f>
        <v>534</v>
      </c>
      <c r="S246" s="15" t="n">
        <f aca="false">$O$14*EXP(-$O$9/($O$10*R246))</f>
        <v>1.41204762074552E-011</v>
      </c>
      <c r="T246" s="7" t="n">
        <f aca="false">S246*(U245)/$O$5*($O$17/$O$11)/$O$13*$O$4*2</f>
        <v>85402700469991.6</v>
      </c>
      <c r="U246" s="2" t="n">
        <f aca="false">U245-T245</f>
        <v>-335754208208086</v>
      </c>
      <c r="W246" s="7" t="n">
        <f aca="false">(T246/6.02/1E+023*1)/($O$5*$O$6)/($O$17/$O$11)*1000000</f>
        <v>9.73921832210026E-006</v>
      </c>
      <c r="X246" s="7" t="n">
        <f aca="false">W246+J246</f>
        <v>-451.818161890174</v>
      </c>
      <c r="Y246" s="7"/>
      <c r="AC246" s="1" t="n">
        <v>261</v>
      </c>
      <c r="AD246" s="7" t="n">
        <f aca="false">X246</f>
        <v>-451.818161890174</v>
      </c>
      <c r="AE246" s="1" t="n">
        <v>-696.233726053123</v>
      </c>
      <c r="AF246" s="1" t="n">
        <v>-640.822747140164</v>
      </c>
      <c r="AG246" s="1" t="n">
        <v>-738.993801030072</v>
      </c>
      <c r="AR246" s="1" t="n">
        <v>261</v>
      </c>
      <c r="AS246" s="1" t="n">
        <v>-451.818161890174</v>
      </c>
      <c r="AT246" s="1" t="n">
        <v>-1.53558478514653E-009</v>
      </c>
      <c r="AU246" s="1" t="n">
        <v>5.12007260779347E-014</v>
      </c>
    </row>
    <row r="247" customFormat="false" ht="12.75" hidden="false" customHeight="false" outlineLevel="0" collapsed="false">
      <c r="D247" s="1" t="n">
        <v>262</v>
      </c>
      <c r="E247" s="1" t="n">
        <f aca="false">D247+273</f>
        <v>535</v>
      </c>
      <c r="F247" s="1" t="n">
        <f aca="false">$B$14*EXP(-$B$9/($B$10*E247))</f>
        <v>3.58070798466772E-008</v>
      </c>
      <c r="G247" s="7" t="n">
        <f aca="false">F247*(H246)/$B$5*($B$17/$B$11)/$B$13*$B$4*2</f>
        <v>-3.25740173586754E+022</v>
      </c>
      <c r="H247" s="2" t="n">
        <f aca="false">H246-G246</f>
        <v>4.56622148323717E+021</v>
      </c>
      <c r="J247" s="7" t="n">
        <f aca="false">(G247/6.02/1E+023*1)/($B$5*$B$6)/($B$17/$B$11)*1000000</f>
        <v>-1352.26151396275</v>
      </c>
      <c r="Q247" s="1" t="n">
        <v>262</v>
      </c>
      <c r="R247" s="1" t="n">
        <f aca="false">Q247+273</f>
        <v>535</v>
      </c>
      <c r="S247" s="15" t="n">
        <f aca="false">$O$14*EXP(-$O$9/($O$10*R247))</f>
        <v>1.44087235573907E-011</v>
      </c>
      <c r="T247" s="7" t="n">
        <f aca="false">S247*(U246)/$O$5*($O$17/$O$11)/$O$13*$O$4*2</f>
        <v>-1209447392325230</v>
      </c>
      <c r="U247" s="2" t="n">
        <f aca="false">U246-T246</f>
        <v>-421156908678078</v>
      </c>
      <c r="W247" s="7" t="n">
        <f aca="false">(T247/6.02/1E+023*1)/($O$5*$O$6)/($O$17/$O$11)*1000000</f>
        <v>-0.000137923884585934</v>
      </c>
      <c r="X247" s="7" t="n">
        <f aca="false">W247+J247</f>
        <v>-1352.26165188664</v>
      </c>
      <c r="Y247" s="7"/>
      <c r="AC247" s="1" t="n">
        <v>262</v>
      </c>
      <c r="AD247" s="7" t="n">
        <f aca="false">X247</f>
        <v>-1352.26165188664</v>
      </c>
      <c r="AE247" s="1" t="n">
        <v>-2083.78095496711</v>
      </c>
      <c r="AF247" s="1" t="n">
        <v>-1917.93957944766</v>
      </c>
      <c r="AG247" s="1" t="n">
        <v>-2211.75893913367</v>
      </c>
      <c r="AR247" s="1" t="n">
        <v>262</v>
      </c>
      <c r="AS247" s="1" t="n">
        <v>-1352.26165188664</v>
      </c>
      <c r="AT247" s="1" t="n">
        <v>-1.83028324019694E-009</v>
      </c>
      <c r="AU247" s="1" t="n">
        <v>3.34782130463789E-014</v>
      </c>
    </row>
    <row r="248" customFormat="false" ht="12.75" hidden="false" customHeight="false" outlineLevel="0" collapsed="false">
      <c r="D248" s="1" t="n">
        <v>263</v>
      </c>
      <c r="E248" s="1" t="n">
        <f aca="false">D248+273</f>
        <v>536</v>
      </c>
      <c r="F248" s="1" t="n">
        <f aca="false">$B$14*EXP(-$B$9/($B$10*E248))</f>
        <v>3.63976154753698E-008</v>
      </c>
      <c r="G248" s="7" t="n">
        <f aca="false">F248*(H247)/$B$5*($B$17/$B$11)/$B$13*$B$4*2</f>
        <v>2.39327386160025E+022</v>
      </c>
      <c r="H248" s="2" t="n">
        <f aca="false">H247-G247</f>
        <v>3.71402388419126E+022</v>
      </c>
      <c r="J248" s="7" t="n">
        <f aca="false">(G248/6.02/1E+023*1)/($B$5*$B$6)/($B$17/$B$11)*1000000</f>
        <v>993.531777115328</v>
      </c>
      <c r="Q248" s="1" t="n">
        <v>263</v>
      </c>
      <c r="R248" s="1" t="n">
        <f aca="false">Q248+273</f>
        <v>536</v>
      </c>
      <c r="S248" s="15" t="n">
        <f aca="false">$O$14*EXP(-$O$9/($O$10*R248))</f>
        <v>1.47017464342229E-011</v>
      </c>
      <c r="T248" s="7" t="n">
        <f aca="false">S248*(U247)/$O$5*($O$17/$O$11)/$O$13*$O$4*2</f>
        <v>-1547935520101570</v>
      </c>
      <c r="U248" s="2" t="n">
        <f aca="false">U247-T247</f>
        <v>788290483647150</v>
      </c>
      <c r="W248" s="7" t="n">
        <f aca="false">(T248/6.02/1E+023*1)/($O$5*$O$6)/($O$17/$O$11)*1000000</f>
        <v>-0.000176524651982173</v>
      </c>
      <c r="X248" s="7" t="n">
        <f aca="false">W248+J248</f>
        <v>993.531600590676</v>
      </c>
      <c r="Y248" s="7"/>
      <c r="AC248" s="1" t="n">
        <v>263</v>
      </c>
      <c r="AD248" s="7" t="n">
        <f aca="false">X248</f>
        <v>993.531600590676</v>
      </c>
      <c r="AE248" s="1" t="n">
        <v>1530.99266018426</v>
      </c>
      <c r="AF248" s="1" t="n">
        <v>1409.14595304804</v>
      </c>
      <c r="AG248" s="1" t="n">
        <v>1625.02056582359</v>
      </c>
      <c r="AR248" s="1" t="n">
        <v>263</v>
      </c>
      <c r="AS248" s="1" t="n">
        <v>993.531600590676</v>
      </c>
      <c r="AT248" s="1" t="n">
        <v>2.16591045556325E-009</v>
      </c>
      <c r="AU248" s="1" t="n">
        <v>-5.06369487403916E-014</v>
      </c>
    </row>
    <row r="249" customFormat="false" ht="12.75" hidden="false" customHeight="false" outlineLevel="0" collapsed="false">
      <c r="D249" s="1" t="n">
        <v>264</v>
      </c>
      <c r="E249" s="1" t="n">
        <f aca="false">D249+273</f>
        <v>537</v>
      </c>
      <c r="F249" s="1" t="n">
        <f aca="false">$B$14*EXP(-$B$9/($B$10*E249))</f>
        <v>3.69956363778418E-008</v>
      </c>
      <c r="G249" s="7" t="n">
        <f aca="false">F249*(H248)/$B$5*($B$17/$B$11)/$B$13*$B$4*2</f>
        <v>1.9785985505015E+023</v>
      </c>
      <c r="H249" s="2" t="n">
        <f aca="false">H248-G248</f>
        <v>1.32075002259101E+022</v>
      </c>
      <c r="J249" s="7" t="n">
        <f aca="false">(G249/6.02/1E+023*1)/($B$5*$B$6)/($B$17/$B$11)*1000000</f>
        <v>8213.85536197325</v>
      </c>
      <c r="Q249" s="1" t="n">
        <v>264</v>
      </c>
      <c r="R249" s="1" t="n">
        <f aca="false">Q249+273</f>
        <v>537</v>
      </c>
      <c r="S249" s="15" t="n">
        <f aca="false">$O$14*EXP(-$O$9/($O$10*R249))</f>
        <v>1.49996036369315E-011</v>
      </c>
      <c r="T249" s="7" t="n">
        <f aca="false">S249*(U248)/$O$5*($O$17/$O$11)/$O$13*$O$4*2</f>
        <v>2956011201368070</v>
      </c>
      <c r="U249" s="2" t="n">
        <f aca="false">U248-T248</f>
        <v>2336226003748720</v>
      </c>
      <c r="W249" s="7" t="n">
        <f aca="false">(T249/6.02/1E+023*1)/($O$5*$O$6)/($O$17/$O$11)*1000000</f>
        <v>0.00033709986094425</v>
      </c>
      <c r="X249" s="7" t="n">
        <f aca="false">W249+J249</f>
        <v>8213.85569907311</v>
      </c>
      <c r="Y249" s="7"/>
      <c r="AC249" s="1" t="n">
        <v>264</v>
      </c>
      <c r="AD249" s="7" t="n">
        <f aca="false">X249</f>
        <v>8213.85569907311</v>
      </c>
      <c r="AE249" s="1" t="n">
        <v>12657.2226866842</v>
      </c>
      <c r="AF249" s="1" t="n">
        <v>11649.8754077849</v>
      </c>
      <c r="AG249" s="1" t="n">
        <v>13434.5818468984</v>
      </c>
      <c r="AR249" s="1" t="n">
        <v>264</v>
      </c>
      <c r="AS249" s="1" t="n">
        <v>8213.85569907311</v>
      </c>
      <c r="AT249" s="1" t="n">
        <v>7.07607799950403E-009</v>
      </c>
      <c r="AU249" s="1" t="n">
        <v>-1.16045649986517E-013</v>
      </c>
    </row>
    <row r="250" customFormat="false" ht="12.75" hidden="false" customHeight="false" outlineLevel="0" collapsed="false">
      <c r="D250" s="1" t="n">
        <v>265</v>
      </c>
      <c r="E250" s="1" t="n">
        <f aca="false">D250+273</f>
        <v>538</v>
      </c>
      <c r="F250" s="1" t="n">
        <f aca="false">$B$14*EXP(-$B$9/($B$10*E250))</f>
        <v>3.76012048505642E-008</v>
      </c>
      <c r="G250" s="7" t="n">
        <f aca="false">F250*(H249)/$B$5*($B$17/$B$11)/$B$13*$B$4*2</f>
        <v>7.1512980704398E+022</v>
      </c>
      <c r="H250" s="2" t="n">
        <f aca="false">H249-G249</f>
        <v>-1.84652354824239E+023</v>
      </c>
      <c r="J250" s="7" t="n">
        <f aca="false">(G250/6.02/1E+023*1)/($B$5*$B$6)/($B$17/$B$11)*1000000</f>
        <v>2968.75422182346</v>
      </c>
      <c r="Q250" s="1" t="n">
        <v>265</v>
      </c>
      <c r="R250" s="1" t="n">
        <f aca="false">Q250+273</f>
        <v>538</v>
      </c>
      <c r="S250" s="15" t="n">
        <f aca="false">$O$14*EXP(-$O$9/($O$10*R250))</f>
        <v>1.53023543887813E-011</v>
      </c>
      <c r="T250" s="7" t="n">
        <f aca="false">S250*(U249)/$O$5*($O$17/$O$11)/$O$13*$O$4*2</f>
        <v>8937439560412280</v>
      </c>
      <c r="U250" s="2" t="n">
        <f aca="false">U249-T249</f>
        <v>-619785197619355</v>
      </c>
      <c r="W250" s="7" t="n">
        <f aca="false">(T250/6.02/1E+023*1)/($O$5*$O$6)/($O$17/$O$11)*1000000</f>
        <v>0.00101921455223791</v>
      </c>
      <c r="X250" s="7" t="n">
        <f aca="false">W250+J250</f>
        <v>2968.75524103801</v>
      </c>
      <c r="Y250" s="7"/>
      <c r="AC250" s="1" t="n">
        <v>265</v>
      </c>
      <c r="AD250" s="7" t="n">
        <f aca="false">X250</f>
        <v>2968.75524103801</v>
      </c>
      <c r="AE250" s="1" t="n">
        <v>4574.73189296261</v>
      </c>
      <c r="AF250" s="1" t="n">
        <v>4210.64370193168</v>
      </c>
      <c r="AG250" s="1" t="n">
        <v>4855.69445617521</v>
      </c>
      <c r="AR250" s="1" t="n">
        <v>265</v>
      </c>
      <c r="AS250" s="1" t="n">
        <v>2968.75524103801</v>
      </c>
      <c r="AT250" s="1" t="n">
        <v>1.32335579176131E-009</v>
      </c>
      <c r="AU250" s="1" t="n">
        <v>-3.77694609912799E-014</v>
      </c>
    </row>
    <row r="251" customFormat="false" ht="12.75" hidden="false" customHeight="false" outlineLevel="0" collapsed="false">
      <c r="D251" s="1" t="n">
        <v>266</v>
      </c>
      <c r="E251" s="1" t="n">
        <f aca="false">D251+273</f>
        <v>539</v>
      </c>
      <c r="F251" s="1" t="n">
        <f aca="false">$B$14*EXP(-$B$9/($B$10*E251))</f>
        <v>3.82143833506667E-008</v>
      </c>
      <c r="G251" s="7" t="n">
        <f aca="false">F251*(H250)/$B$5*($B$17/$B$11)/$B$13*$B$4*2</f>
        <v>-1.01611812583538E+024</v>
      </c>
      <c r="H251" s="2" t="n">
        <f aca="false">H250-G250</f>
        <v>-2.56165335528637E+023</v>
      </c>
      <c r="J251" s="7" t="n">
        <f aca="false">(G251/6.02/1E+023*1)/($B$5*$B$6)/($B$17/$B$11)*1000000</f>
        <v>-42182.6212001203</v>
      </c>
      <c r="Q251" s="1" t="n">
        <v>266</v>
      </c>
      <c r="R251" s="1" t="n">
        <f aca="false">Q251+273</f>
        <v>539</v>
      </c>
      <c r="S251" s="15" t="n">
        <f aca="false">$O$14*EXP(-$O$9/($O$10*R251))</f>
        <v>1.56100583370356E-011</v>
      </c>
      <c r="T251" s="7" t="n">
        <f aca="false">S251*(U250)/$O$5*($O$17/$O$11)/$O$13*$O$4*2</f>
        <v>-2418720772817310</v>
      </c>
      <c r="U251" s="2" t="n">
        <f aca="false">U250-T250</f>
        <v>-9557224758031640</v>
      </c>
      <c r="W251" s="7" t="n">
        <f aca="false">(T251/6.02/1E+023*1)/($O$5*$O$6)/($O$17/$O$11)*1000000</f>
        <v>-0.000275827925077662</v>
      </c>
      <c r="X251" s="7" t="n">
        <f aca="false">W251+J251</f>
        <v>-42182.6214759482</v>
      </c>
      <c r="Y251" s="7"/>
      <c r="AC251" s="1" t="n">
        <v>266</v>
      </c>
      <c r="AD251" s="7" t="n">
        <f aca="false">X251</f>
        <v>-42182.6214759482</v>
      </c>
      <c r="AE251" s="1" t="n">
        <v>-65001.7320693517</v>
      </c>
      <c r="AF251" s="1" t="n">
        <v>-59828.4553584784</v>
      </c>
      <c r="AG251" s="1" t="n">
        <v>-68993.895248708</v>
      </c>
      <c r="AR251" s="1" t="n">
        <v>266</v>
      </c>
      <c r="AS251" s="1" t="n">
        <v>-42182.6214759482</v>
      </c>
      <c r="AT251" s="1" t="n">
        <v>-1.81280099334078E-008</v>
      </c>
      <c r="AU251" s="1" t="n">
        <v>1.69451130123123E-013</v>
      </c>
    </row>
    <row r="252" customFormat="false" ht="12.75" hidden="false" customHeight="false" outlineLevel="0" collapsed="false">
      <c r="D252" s="1" t="n">
        <v>267</v>
      </c>
      <c r="E252" s="1" t="n">
        <f aca="false">D252+273</f>
        <v>540</v>
      </c>
      <c r="F252" s="1" t="n">
        <f aca="false">$B$14*EXP(-$B$9/($B$10*E252))</f>
        <v>3.88352344935589E-008</v>
      </c>
      <c r="G252" s="7" t="n">
        <f aca="false">F252*(H251)/$B$5*($B$17/$B$11)/$B$13*$B$4*2</f>
        <v>-1.43254668591012E+024</v>
      </c>
      <c r="H252" s="2" t="n">
        <f aca="false">H251-G251</f>
        <v>7.59952790306745E+023</v>
      </c>
      <c r="J252" s="7" t="n">
        <f aca="false">(G252/6.02/1E+023*1)/($B$5*$B$6)/($B$17/$B$11)*1000000</f>
        <v>-59470.0287956718</v>
      </c>
      <c r="Q252" s="1" t="n">
        <v>267</v>
      </c>
      <c r="R252" s="1" t="n">
        <f aca="false">Q252+273</f>
        <v>540</v>
      </c>
      <c r="S252" s="15" t="n">
        <f aca="false">$O$14*EXP(-$O$9/($O$10*R252))</f>
        <v>1.59227755526404E-011</v>
      </c>
      <c r="T252" s="7" t="n">
        <f aca="false">S252*(U251)/$O$5*($O$17/$O$11)/$O$13*$O$4*2</f>
        <v>-38044386182068900</v>
      </c>
      <c r="U252" s="2" t="n">
        <f aca="false">U251-T251</f>
        <v>-7138503985214330</v>
      </c>
      <c r="W252" s="7" t="n">
        <f aca="false">(T252/6.02/1E+023*1)/($O$5*$O$6)/($O$17/$O$11)*1000000</f>
        <v>-0.00433853474092023</v>
      </c>
      <c r="X252" s="7" t="n">
        <f aca="false">W252+J252</f>
        <v>-59470.0331342065</v>
      </c>
      <c r="Y252" s="7"/>
      <c r="AC252" s="1" t="n">
        <v>267</v>
      </c>
      <c r="AD252" s="7" t="n">
        <f aca="false">X252</f>
        <v>-59470.0331342065</v>
      </c>
      <c r="AE252" s="1" t="n">
        <v>-91640.9372216215</v>
      </c>
      <c r="AF252" s="1" t="n">
        <v>-84347.5321525693</v>
      </c>
      <c r="AG252" s="1" t="n">
        <v>-97269.1793151276</v>
      </c>
      <c r="AR252" s="1" t="n">
        <v>267</v>
      </c>
      <c r="AS252" s="1" t="n">
        <v>-59470.0331342065</v>
      </c>
      <c r="AT252" s="1" t="n">
        <v>-2.21171562696763E-008</v>
      </c>
      <c r="AU252" s="1" t="n">
        <v>2.51953764188954E-013</v>
      </c>
    </row>
    <row r="253" customFormat="false" ht="12.75" hidden="false" customHeight="false" outlineLevel="0" collapsed="false">
      <c r="D253" s="1" t="n">
        <v>268</v>
      </c>
      <c r="E253" s="1" t="n">
        <f aca="false">D253+273</f>
        <v>541</v>
      </c>
      <c r="F253" s="1" t="n">
        <f aca="false">$B$14*EXP(-$B$9/($B$10*E253))</f>
        <v>3.94638210505464E-008</v>
      </c>
      <c r="G253" s="7" t="n">
        <f aca="false">F253*(H252)/$B$5*($B$17/$B$11)/$B$13*$B$4*2</f>
        <v>4.31865229298815E+024</v>
      </c>
      <c r="H253" s="2" t="n">
        <f aca="false">H252-G252</f>
        <v>2.19249947621686E+024</v>
      </c>
      <c r="J253" s="7" t="n">
        <f aca="false">(G253/6.02/1E+023*1)/($B$5*$B$6)/($B$17/$B$11)*1000000</f>
        <v>179282.377843994</v>
      </c>
      <c r="Q253" s="1" t="n">
        <v>268</v>
      </c>
      <c r="R253" s="1" t="n">
        <f aca="false">Q253+273</f>
        <v>541</v>
      </c>
      <c r="S253" s="15" t="n">
        <f aca="false">$O$14*EXP(-$O$9/($O$10*R253))</f>
        <v>1.62405665298783E-011</v>
      </c>
      <c r="T253" s="7" t="n">
        <f aca="false">S253*(U252)/$O$5*($O$17/$O$11)/$O$13*$O$4*2</f>
        <v>-28983337223918700</v>
      </c>
      <c r="U253" s="2" t="n">
        <f aca="false">U252-T252</f>
        <v>30905882196854600</v>
      </c>
      <c r="W253" s="7" t="n">
        <f aca="false">(T253/6.02/1E+023*1)/($O$5*$O$6)/($O$17/$O$11)*1000000</f>
        <v>-0.00330522392586384</v>
      </c>
      <c r="X253" s="7" t="n">
        <f aca="false">W253+J253</f>
        <v>179282.37453877</v>
      </c>
      <c r="Y253" s="7"/>
      <c r="AC253" s="1" t="n">
        <v>268</v>
      </c>
      <c r="AD253" s="7" t="n">
        <f aca="false">X253</f>
        <v>179282.37453877</v>
      </c>
      <c r="AE253" s="1" t="n">
        <v>276266.971706495</v>
      </c>
      <c r="AF253" s="1" t="n">
        <v>254279.781449596</v>
      </c>
      <c r="AG253" s="1" t="n">
        <v>293234.257036375</v>
      </c>
      <c r="AR253" s="1" t="n">
        <v>268</v>
      </c>
      <c r="AS253" s="1" t="n">
        <v>179282.37453877</v>
      </c>
      <c r="AT253" s="1" t="n">
        <v>2.90465718322247E-008</v>
      </c>
      <c r="AU253" s="1" t="n">
        <v>-4.87293768864659E-014</v>
      </c>
    </row>
    <row r="254" customFormat="false" ht="12.75" hidden="false" customHeight="false" outlineLevel="0" collapsed="false">
      <c r="D254" s="1" t="n">
        <v>269</v>
      </c>
      <c r="E254" s="1" t="n">
        <f aca="false">D254+273</f>
        <v>542</v>
      </c>
      <c r="F254" s="1" t="n">
        <f aca="false">$B$14*EXP(-$B$9/($B$10*E254))</f>
        <v>4.01002059464425E-008</v>
      </c>
      <c r="G254" s="7" t="n">
        <f aca="false">F254*(H253)/$B$5*($B$17/$B$11)/$B$13*$B$4*2</f>
        <v>1.2660433996862E+025</v>
      </c>
      <c r="H254" s="2" t="n">
        <f aca="false">H253-G253</f>
        <v>-2.12615281677128E+024</v>
      </c>
      <c r="J254" s="7" t="n">
        <f aca="false">(G254/6.02/1E+023*1)/($B$5*$B$6)/($B$17/$B$11)*1000000</f>
        <v>525578.943963521</v>
      </c>
      <c r="Q254" s="1" t="n">
        <v>269</v>
      </c>
      <c r="R254" s="1" t="n">
        <f aca="false">Q254+273</f>
        <v>542</v>
      </c>
      <c r="S254" s="15" t="n">
        <f aca="false">$O$14*EXP(-$O$9/($O$10*R254))</f>
        <v>1.65634921859929E-011</v>
      </c>
      <c r="T254" s="7" t="n">
        <f aca="false">S254*(U253)/$O$5*($O$17/$O$11)/$O$13*$O$4*2</f>
        <v>1.27977334567204E+017</v>
      </c>
      <c r="U254" s="2" t="n">
        <f aca="false">U253-T253</f>
        <v>59889219420773200</v>
      </c>
      <c r="W254" s="7" t="n">
        <f aca="false">(T254/6.02/1E+023*1)/($O$5*$O$6)/($O$17/$O$11)*1000000</f>
        <v>0.0145943769315401</v>
      </c>
      <c r="X254" s="7" t="n">
        <f aca="false">W254+J254</f>
        <v>525578.958557898</v>
      </c>
      <c r="Y254" s="7"/>
      <c r="AC254" s="1" t="n">
        <v>269</v>
      </c>
      <c r="AD254" s="7" t="n">
        <f aca="false">X254</f>
        <v>525578.958557898</v>
      </c>
      <c r="AE254" s="1" t="n">
        <v>809896.135035889</v>
      </c>
      <c r="AF254" s="1" t="n">
        <v>745439.130867159</v>
      </c>
      <c r="AG254" s="1" t="n">
        <v>859636.921476454</v>
      </c>
      <c r="AR254" s="1" t="n">
        <v>269</v>
      </c>
      <c r="AS254" s="1" t="n">
        <v>525578.958557898</v>
      </c>
      <c r="AT254" s="1" t="n">
        <v>9.33737668954222E-008</v>
      </c>
      <c r="AU254" s="1" t="n">
        <v>-5.30385813371545E-013</v>
      </c>
    </row>
    <row r="255" customFormat="false" ht="12.75" hidden="false" customHeight="false" outlineLevel="0" collapsed="false">
      <c r="D255" s="1" t="n">
        <v>270</v>
      </c>
      <c r="E255" s="1" t="n">
        <f aca="false">D255+273</f>
        <v>543</v>
      </c>
      <c r="F255" s="1" t="n">
        <f aca="false">$B$14*EXP(-$B$9/($B$10*E255))</f>
        <v>4.07444522571742E-008</v>
      </c>
      <c r="G255" s="7" t="n">
        <f aca="false">F255*(H254)/$B$5*($B$17/$B$11)/$B$13*$B$4*2</f>
        <v>-1.24745661985527E+025</v>
      </c>
      <c r="H255" s="2" t="n">
        <f aca="false">H254-G254</f>
        <v>-1.47865868136332E+025</v>
      </c>
      <c r="J255" s="7" t="n">
        <f aca="false">(G255/6.02/1E+023*1)/($B$5*$B$6)/($B$17/$B$11)*1000000</f>
        <v>-517862.920865387</v>
      </c>
      <c r="Q255" s="1" t="n">
        <v>270</v>
      </c>
      <c r="R255" s="1" t="n">
        <f aca="false">Q255+273</f>
        <v>543</v>
      </c>
      <c r="S255" s="15" t="n">
        <f aca="false">$O$14*EXP(-$O$9/($O$10*R255))</f>
        <v>1.68916138607837E-011</v>
      </c>
      <c r="T255" s="7" t="n">
        <f aca="false">S255*(U254)/$O$5*($O$17/$O$11)/$O$13*$O$4*2</f>
        <v>2.52906392219863E+017</v>
      </c>
      <c r="U255" s="2" t="n">
        <f aca="false">U254-T254</f>
        <v>-68088115146431100</v>
      </c>
      <c r="W255" s="7" t="n">
        <f aca="false">(T255/6.02/1E+023*1)/($O$5*$O$6)/($O$17/$O$11)*1000000</f>
        <v>0.0288411321343339</v>
      </c>
      <c r="X255" s="7" t="n">
        <f aca="false">W255+J255</f>
        <v>-517862.892024255</v>
      </c>
      <c r="Y255" s="7"/>
      <c r="AC255" s="1" t="n">
        <v>270</v>
      </c>
      <c r="AD255" s="7" t="n">
        <f aca="false">X255</f>
        <v>-517862.892024255</v>
      </c>
      <c r="AE255" s="1" t="n">
        <v>-798006.035577093</v>
      </c>
      <c r="AF255" s="1" t="n">
        <v>-734495.331865159</v>
      </c>
      <c r="AG255" s="1" t="n">
        <v>-847016.591925367</v>
      </c>
      <c r="AR255" s="1" t="n">
        <v>270</v>
      </c>
      <c r="AS255" s="1" t="n">
        <v>-517862.892024255</v>
      </c>
      <c r="AT255" s="1" t="n">
        <v>9.63823608512431E-009</v>
      </c>
      <c r="AU255" s="1" t="n">
        <v>-4.6165227347135E-013</v>
      </c>
    </row>
    <row r="256" customFormat="false" ht="12.75" hidden="false" customHeight="false" outlineLevel="0" collapsed="false">
      <c r="D256" s="1" t="n">
        <v>271</v>
      </c>
      <c r="E256" s="1" t="n">
        <f aca="false">D256+273</f>
        <v>544</v>
      </c>
      <c r="F256" s="1" t="n">
        <f aca="false">$B$14*EXP(-$B$9/($B$10*E256))</f>
        <v>4.13966232073846E-008</v>
      </c>
      <c r="G256" s="7" t="n">
        <f aca="false">F256*(H255)/$B$5*($B$17/$B$11)/$B$13*$B$4*2</f>
        <v>-8.81445258500049E+025</v>
      </c>
      <c r="H256" s="2" t="n">
        <f aca="false">H255-G255</f>
        <v>-2.31202061508051E+024</v>
      </c>
      <c r="J256" s="7" t="n">
        <f aca="false">(G256/6.02/1E+023*1)/($B$5*$B$6)/($B$17/$B$11)*1000000</f>
        <v>-3659187.89386632</v>
      </c>
      <c r="Q256" s="1" t="n">
        <v>271</v>
      </c>
      <c r="R256" s="1" t="n">
        <f aca="false">Q256+273</f>
        <v>544</v>
      </c>
      <c r="S256" s="15" t="n">
        <f aca="false">$O$14*EXP(-$O$9/($O$10*R256))</f>
        <v>1.72249933161721E-011</v>
      </c>
      <c r="T256" s="7" t="n">
        <f aca="false">S256*(U255)/$O$5*($O$17/$O$11)/$O$13*$O$4*2</f>
        <v>-2.93204332077007E+017</v>
      </c>
      <c r="U256" s="2" t="n">
        <f aca="false">U255-T255</f>
        <v>-3.20994507366294E+017</v>
      </c>
      <c r="W256" s="7" t="n">
        <f aca="false">(T256/6.02/1E+023*1)/($O$5*$O$6)/($O$17/$O$11)*1000000</f>
        <v>-0.0334366593488099</v>
      </c>
      <c r="X256" s="7" t="n">
        <f aca="false">W256+J256</f>
        <v>-3659187.92730298</v>
      </c>
      <c r="Y256" s="7"/>
      <c r="AC256" s="1" t="n">
        <v>271</v>
      </c>
      <c r="AD256" s="7" t="n">
        <f aca="false">X256</f>
        <v>-3659187.92730298</v>
      </c>
      <c r="AE256" s="1" t="n">
        <v>-5638662.18963816</v>
      </c>
      <c r="AF256" s="1" t="n">
        <v>-5189899.38065017</v>
      </c>
      <c r="AG256" s="1" t="n">
        <v>-5984967.72087958</v>
      </c>
      <c r="AR256" s="1" t="n">
        <v>271</v>
      </c>
      <c r="AS256" s="1" t="n">
        <v>-3659187.92730298</v>
      </c>
      <c r="AT256" s="1" t="n">
        <v>-2.68542395632982E-007</v>
      </c>
      <c r="AU256" s="1" t="n">
        <v>5.60610020363809E-013</v>
      </c>
    </row>
    <row r="257" customFormat="false" ht="12.75" hidden="false" customHeight="false" outlineLevel="0" collapsed="false">
      <c r="D257" s="1" t="n">
        <v>272</v>
      </c>
      <c r="E257" s="1" t="n">
        <f aca="false">D257+273</f>
        <v>545</v>
      </c>
      <c r="F257" s="1" t="n">
        <f aca="false">$B$14*EXP(-$B$9/($B$10*E257))</f>
        <v>4.20567821680308E-008</v>
      </c>
      <c r="G257" s="7" t="n">
        <f aca="false">F257*(H256)/$B$5*($B$17/$B$11)/$B$13*$B$4*2</f>
        <v>-1.4002005222207E+025</v>
      </c>
      <c r="H257" s="2" t="n">
        <f aca="false">H256-G256</f>
        <v>8.58325052349244E+025</v>
      </c>
      <c r="J257" s="7" t="n">
        <f aca="false">(G257/6.02/1E+023*1)/($B$5*$B$6)/($B$17/$B$11)*1000000</f>
        <v>-581272.262853179</v>
      </c>
      <c r="Q257" s="1" t="n">
        <v>272</v>
      </c>
      <c r="R257" s="1" t="n">
        <f aca="false">Q257+273</f>
        <v>545</v>
      </c>
      <c r="S257" s="15" t="n">
        <f aca="false">$O$14*EXP(-$O$9/($O$10*R257))</f>
        <v>1.75636927357367E-011</v>
      </c>
      <c r="T257" s="7" t="n">
        <f aca="false">S257*(U256)/$O$5*($O$17/$O$11)/$O$13*$O$4*2</f>
        <v>-1.40946222431019E+018</v>
      </c>
      <c r="U257" s="2" t="n">
        <f aca="false">U256-T256</f>
        <v>-27790175289287000</v>
      </c>
      <c r="W257" s="7" t="n">
        <f aca="false">(T257/6.02/1E+023*1)/($O$5*$O$6)/($O$17/$O$11)*1000000</f>
        <v>-0.160733328615684</v>
      </c>
      <c r="X257" s="7" t="n">
        <f aca="false">W257+J257</f>
        <v>-581272.423586508</v>
      </c>
      <c r="Y257" s="7"/>
      <c r="AC257" s="1" t="n">
        <v>272</v>
      </c>
      <c r="AD257" s="7" t="n">
        <f aca="false">X257</f>
        <v>-581272.423586508</v>
      </c>
      <c r="AE257" s="1" t="n">
        <v>-895717.367244907</v>
      </c>
      <c r="AF257" s="1" t="n">
        <v>-824430.109603909</v>
      </c>
      <c r="AG257" s="1" t="n">
        <v>-950728.921159345</v>
      </c>
      <c r="AR257" s="1" t="n">
        <v>272</v>
      </c>
      <c r="AS257" s="1" t="n">
        <v>-581272.423586508</v>
      </c>
      <c r="AT257" s="1" t="n">
        <v>-3.01987503638942E-007</v>
      </c>
      <c r="AU257" s="1" t="n">
        <v>1.5023460237716E-012</v>
      </c>
    </row>
    <row r="258" customFormat="false" ht="12.75" hidden="false" customHeight="false" outlineLevel="0" collapsed="false">
      <c r="D258" s="1" t="n">
        <v>273</v>
      </c>
      <c r="E258" s="1" t="n">
        <f aca="false">D258+273</f>
        <v>546</v>
      </c>
      <c r="F258" s="1" t="n">
        <f aca="false">$B$14*EXP(-$B$9/($B$10*E258))</f>
        <v>4.2724992653978E-008</v>
      </c>
      <c r="G258" s="7" t="n">
        <f aca="false">F258*(H257)/$B$5*($B$17/$B$11)/$B$13*$B$4*2</f>
        <v>5.28075814411393E+026</v>
      </c>
      <c r="H258" s="2" t="n">
        <f aca="false">H257-G257</f>
        <v>9.98345104571314E+025</v>
      </c>
      <c r="J258" s="7" t="n">
        <f aca="false">(G258/6.02/1E+023*1)/($B$5*$B$6)/($B$17/$B$11)*1000000</f>
        <v>21922276.0404429</v>
      </c>
      <c r="Q258" s="1" t="n">
        <v>273</v>
      </c>
      <c r="R258" s="1" t="n">
        <f aca="false">Q258+273</f>
        <v>546</v>
      </c>
      <c r="S258" s="15" t="n">
        <f aca="false">$O$14*EXP(-$O$9/($O$10*R258))</f>
        <v>1.79077747242217E-011</v>
      </c>
      <c r="T258" s="7" t="n">
        <f aca="false">S258*(U257)/$O$5*($O$17/$O$11)/$O$13*$O$4*2</f>
        <v>-1.24415049656796E+017</v>
      </c>
      <c r="U258" s="2" t="n">
        <f aca="false">U257-T257</f>
        <v>1.3816720490209E+018</v>
      </c>
      <c r="W258" s="7" t="n">
        <f aca="false">(T258/6.02/1E+023*1)/($O$5*$O$6)/($O$17/$O$11)*1000000</f>
        <v>-0.0141881383667516</v>
      </c>
      <c r="X258" s="7" t="n">
        <f aca="false">W258+J258</f>
        <v>21922276.0262548</v>
      </c>
      <c r="Y258" s="7"/>
      <c r="AC258" s="1" t="n">
        <v>273</v>
      </c>
      <c r="AD258" s="7" t="n">
        <f aca="false">X258</f>
        <v>21922276.0262548</v>
      </c>
      <c r="AE258" s="1" t="n">
        <v>33781350.4818894</v>
      </c>
      <c r="AF258" s="1" t="n">
        <v>31092802.5507015</v>
      </c>
      <c r="AG258" s="1" t="n">
        <v>35856074.691039</v>
      </c>
      <c r="AR258" s="1" t="n">
        <v>273</v>
      </c>
      <c r="AS258" s="1" t="n">
        <v>21922276.0262548</v>
      </c>
      <c r="AT258" s="1" t="n">
        <v>5.19391205075673E-007</v>
      </c>
      <c r="AU258" s="1" t="n">
        <v>4.12617849481768E-013</v>
      </c>
    </row>
    <row r="259" customFormat="false" ht="12.75" hidden="false" customHeight="false" outlineLevel="0" collapsed="false">
      <c r="D259" s="1" t="n">
        <v>274</v>
      </c>
      <c r="E259" s="1" t="n">
        <f aca="false">D259+273</f>
        <v>547</v>
      </c>
      <c r="F259" s="1" t="n">
        <f aca="false">$B$14*EXP(-$B$9/($B$10*E259))</f>
        <v>4.34013183215896E-008</v>
      </c>
      <c r="G259" s="7" t="n">
        <f aca="false">F259*(H258)/$B$5*($B$17/$B$11)/$B$13*$B$4*2</f>
        <v>6.23944708967523E+026</v>
      </c>
      <c r="H259" s="2" t="n">
        <f aca="false">H258-G258</f>
        <v>-4.28241303954261E+026</v>
      </c>
      <c r="J259" s="7" t="n">
        <f aca="false">(G259/6.02/1E+023*1)/($B$5*$B$6)/($B$17/$B$11)*1000000</f>
        <v>25902129.5251063</v>
      </c>
      <c r="Q259" s="1" t="n">
        <v>274</v>
      </c>
      <c r="R259" s="1" t="n">
        <f aca="false">Q259+273</f>
        <v>547</v>
      </c>
      <c r="S259" s="15" t="n">
        <f aca="false">$O$14*EXP(-$O$9/($O$10*R259))</f>
        <v>1.82573023070138E-011</v>
      </c>
      <c r="T259" s="7" t="n">
        <f aca="false">S259*(U258)/$O$5*($O$17/$O$11)/$O$13*$O$4*2</f>
        <v>6.30640107203144E+018</v>
      </c>
      <c r="U259" s="2" t="n">
        <f aca="false">U258-T258</f>
        <v>1.5060870986777E+018</v>
      </c>
      <c r="W259" s="7" t="n">
        <f aca="false">(T259/6.02/1E+023*1)/($O$5*$O$6)/($O$17/$O$11)*1000000</f>
        <v>0.719174177505343</v>
      </c>
      <c r="X259" s="7" t="n">
        <f aca="false">W259+J259</f>
        <v>25902130.2442805</v>
      </c>
      <c r="Y259" s="7"/>
      <c r="AC259" s="1" t="n">
        <v>274</v>
      </c>
      <c r="AD259" s="7" t="n">
        <f aca="false">X259</f>
        <v>25902130.2442805</v>
      </c>
      <c r="AE259" s="1" t="n">
        <v>39914145.7862939</v>
      </c>
      <c r="AF259" s="1" t="n">
        <v>36737508.4990752</v>
      </c>
      <c r="AG259" s="1" t="n">
        <v>42365523.0872226</v>
      </c>
      <c r="AR259" s="1" t="n">
        <v>274</v>
      </c>
      <c r="AS259" s="1" t="n">
        <v>25902130.2442805</v>
      </c>
      <c r="AT259" s="1" t="n">
        <v>1.47133059026876E-006</v>
      </c>
      <c r="AU259" s="1" t="n">
        <v>-2.67485861360435E-012</v>
      </c>
    </row>
    <row r="260" customFormat="false" ht="12.75" hidden="false" customHeight="false" outlineLevel="0" collapsed="false">
      <c r="D260" s="1" t="n">
        <v>275</v>
      </c>
      <c r="E260" s="1" t="n">
        <f aca="false">D260+273</f>
        <v>548</v>
      </c>
      <c r="F260" s="1" t="n">
        <f aca="false">$B$14*EXP(-$B$9/($B$10*E260))</f>
        <v>4.40858229663144E-008</v>
      </c>
      <c r="G260" s="7" t="n">
        <f aca="false">F260*(H259)/$B$5*($B$17/$B$11)/$B$13*$B$4*2</f>
        <v>-2.71862932507073E+027</v>
      </c>
      <c r="H260" s="2" t="n">
        <f aca="false">H259-G259</f>
        <v>-1.05218601292178E+027</v>
      </c>
      <c r="J260" s="7" t="n">
        <f aca="false">(G260/6.02/1E+023*1)/($B$5*$B$6)/($B$17/$B$11)*1000000</f>
        <v>-112859822.187225</v>
      </c>
      <c r="Q260" s="1" t="n">
        <v>275</v>
      </c>
      <c r="R260" s="1" t="n">
        <f aca="false">Q260+273</f>
        <v>548</v>
      </c>
      <c r="S260" s="15" t="n">
        <f aca="false">$O$14*EXP(-$O$9/($O$10*R260))</f>
        <v>1.86123389295921E-011</v>
      </c>
      <c r="T260" s="7" t="n">
        <f aca="false">S260*(U259)/$O$5*($O$17/$O$11)/$O$13*$O$4*2</f>
        <v>7.00795088451886E+018</v>
      </c>
      <c r="U260" s="2" t="n">
        <f aca="false">U259-T259</f>
        <v>-4.80031397335374E+018</v>
      </c>
      <c r="W260" s="7" t="n">
        <f aca="false">(T260/6.02/1E+023*1)/($O$5*$O$6)/($O$17/$O$11)*1000000</f>
        <v>0.799178050334214</v>
      </c>
      <c r="X260" s="7" t="n">
        <f aca="false">W260+J260</f>
        <v>-112859821.388047</v>
      </c>
      <c r="Y260" s="7"/>
      <c r="AC260" s="1" t="n">
        <v>275</v>
      </c>
      <c r="AD260" s="7" t="n">
        <f aca="false">X260</f>
        <v>-112859821.388047</v>
      </c>
      <c r="AE260" s="1" t="n">
        <v>-173912471.293938</v>
      </c>
      <c r="AF260" s="1" t="n">
        <v>-160071342.836757</v>
      </c>
      <c r="AG260" s="1" t="n">
        <v>-184593525.129466</v>
      </c>
      <c r="AR260" s="1" t="n">
        <v>275</v>
      </c>
      <c r="AS260" s="1" t="n">
        <v>-112859821.388047</v>
      </c>
      <c r="AT260" s="1" t="n">
        <v>-1.54262352361475E-007</v>
      </c>
      <c r="AU260" s="1" t="n">
        <v>-3.6080167013753E-012</v>
      </c>
    </row>
    <row r="261" customFormat="false" ht="12.75" hidden="false" customHeight="false" outlineLevel="0" collapsed="false">
      <c r="D261" s="1" t="n">
        <v>276</v>
      </c>
      <c r="E261" s="1" t="n">
        <f aca="false">D261+273</f>
        <v>549</v>
      </c>
      <c r="F261" s="1" t="n">
        <f aca="false">$B$14*EXP(-$B$9/($B$10*E261))</f>
        <v>4.47785705202706E-008</v>
      </c>
      <c r="G261" s="7" t="n">
        <f aca="false">F261*(H260)/$B$5*($B$17/$B$11)/$B$13*$B$4*2</f>
        <v>-6.78461552352871E+027</v>
      </c>
      <c r="H261" s="2" t="n">
        <f aca="false">H260-G260</f>
        <v>1.66644331214895E+027</v>
      </c>
      <c r="J261" s="7" t="n">
        <f aca="false">(G261/6.02/1E+023*1)/($B$5*$B$6)/($B$17/$B$11)*1000000</f>
        <v>-281653145.771983</v>
      </c>
      <c r="Q261" s="1" t="n">
        <v>276</v>
      </c>
      <c r="R261" s="1" t="n">
        <f aca="false">Q261+273</f>
        <v>549</v>
      </c>
      <c r="S261" s="15" t="n">
        <f aca="false">$O$14*EXP(-$O$9/($O$10*R261))</f>
        <v>1.89729484569485E-011</v>
      </c>
      <c r="T261" s="7" t="n">
        <f aca="false">S261*(U260)/$O$5*($O$17/$O$11)/$O$13*$O$4*2</f>
        <v>-2.27690273984025E+019</v>
      </c>
      <c r="U261" s="2" t="n">
        <f aca="false">U260-T260</f>
        <v>-1.18082648578726E+019</v>
      </c>
      <c r="W261" s="7" t="n">
        <f aca="false">(T261/6.02/1E+023*1)/($O$5*$O$6)/($O$17/$O$11)*1000000</f>
        <v>-2.59655172019816</v>
      </c>
      <c r="X261" s="7" t="n">
        <f aca="false">W261+J261</f>
        <v>-281653148.368535</v>
      </c>
      <c r="Y261" s="7"/>
      <c r="AC261" s="1" t="n">
        <v>276</v>
      </c>
      <c r="AD261" s="7" t="n">
        <f aca="false">X261</f>
        <v>-281653148.368535</v>
      </c>
      <c r="AE261" s="1" t="n">
        <v>-434016232.495484</v>
      </c>
      <c r="AF261" s="1" t="n">
        <v>-399474290.256594</v>
      </c>
      <c r="AG261" s="1" t="n">
        <v>-460671885.354483</v>
      </c>
      <c r="AR261" s="1" t="n">
        <v>276</v>
      </c>
      <c r="AS261" s="1" t="n">
        <v>-281653148.368535</v>
      </c>
      <c r="AT261" s="1" t="n">
        <v>-4.90058991776484E-006</v>
      </c>
      <c r="AU261" s="1" t="n">
        <v>2.01122859341317E-012</v>
      </c>
    </row>
    <row r="262" customFormat="false" ht="12.75" hidden="false" customHeight="false" outlineLevel="0" collapsed="false">
      <c r="D262" s="1" t="n">
        <v>277</v>
      </c>
      <c r="E262" s="1" t="n">
        <f aca="false">D262+273</f>
        <v>550</v>
      </c>
      <c r="F262" s="1" t="n">
        <f aca="false">$B$14*EXP(-$B$9/($B$10*E262))</f>
        <v>4.5479625049827E-008</v>
      </c>
      <c r="G262" s="7" t="n">
        <f aca="false">F262*(H261)/$B$5*($B$17/$B$11)/$B$13*$B$4*2</f>
        <v>1.09136472484789E+028</v>
      </c>
      <c r="H262" s="2" t="n">
        <f aca="false">H261-G261</f>
        <v>8.45105883567766E+027</v>
      </c>
      <c r="J262" s="7" t="n">
        <f aca="false">(G262/6.02/1E+023*1)/($B$5*$B$6)/($B$17/$B$11)*1000000</f>
        <v>453063709.906601</v>
      </c>
      <c r="Q262" s="1" t="n">
        <v>277</v>
      </c>
      <c r="R262" s="1" t="n">
        <f aca="false">Q262+273</f>
        <v>550</v>
      </c>
      <c r="S262" s="15" t="n">
        <f aca="false">$O$14*EXP(-$O$9/($O$10*R262))</f>
        <v>1.93391951729787E-011</v>
      </c>
      <c r="T262" s="7" t="n">
        <f aca="false">S262*(U261)/$O$5*($O$17/$O$11)/$O$13*$O$4*2</f>
        <v>-5.7090584685156E+019</v>
      </c>
      <c r="U262" s="2" t="n">
        <f aca="false">U261-T261</f>
        <v>1.09607625405299E+019</v>
      </c>
      <c r="W262" s="7" t="n">
        <f aca="false">(T262/6.02/1E+023*1)/($O$5*$O$6)/($O$17/$O$11)*1000000</f>
        <v>-6.51053965887717</v>
      </c>
      <c r="X262" s="7" t="n">
        <f aca="false">W262+J262</f>
        <v>453063703.396062</v>
      </c>
      <c r="Y262" s="7"/>
      <c r="AC262" s="1" t="n">
        <v>277</v>
      </c>
      <c r="AD262" s="7" t="n">
        <f aca="false">X262</f>
        <v>453063703.396062</v>
      </c>
      <c r="AE262" s="1" t="n">
        <v>698153051.943669</v>
      </c>
      <c r="AF262" s="1" t="n">
        <v>642589319.667519</v>
      </c>
      <c r="AG262" s="1" t="n">
        <v>741031003.597709</v>
      </c>
      <c r="AR262" s="1" t="n">
        <v>277</v>
      </c>
      <c r="AS262" s="1" t="n">
        <v>453063703.396062</v>
      </c>
      <c r="AT262" s="1" t="n">
        <v>-4.47206253263227E-006</v>
      </c>
      <c r="AU262" s="1" t="n">
        <v>9.87189118003929E-012</v>
      </c>
    </row>
    <row r="263" customFormat="false" ht="12.75" hidden="false" customHeight="false" outlineLevel="0" collapsed="false">
      <c r="D263" s="1" t="n">
        <v>278</v>
      </c>
      <c r="E263" s="1" t="n">
        <f aca="false">D263+273</f>
        <v>551</v>
      </c>
      <c r="F263" s="1" t="n">
        <f aca="false">$B$14*EXP(-$B$9/($B$10*E263))</f>
        <v>4.6189050753181E-008</v>
      </c>
      <c r="G263" s="7" t="n">
        <f aca="false">F263*(H262)/$B$5*($B$17/$B$11)/$B$13*$B$4*2</f>
        <v>5.62098795090096E+028</v>
      </c>
      <c r="H263" s="2" t="n">
        <f aca="false">H262-G262</f>
        <v>-2.46258841280127E+027</v>
      </c>
      <c r="J263" s="7" t="n">
        <f aca="false">(G263/6.02/1E+023*1)/($B$5*$B$6)/($B$17/$B$11)*1000000</f>
        <v>2333468909.51642</v>
      </c>
      <c r="Q263" s="1" t="n">
        <v>278</v>
      </c>
      <c r="R263" s="1" t="n">
        <f aca="false">Q263+273</f>
        <v>551</v>
      </c>
      <c r="S263" s="15" t="n">
        <f aca="false">$O$14*EXP(-$O$9/($O$10*R263))</f>
        <v>1.97111437798466E-011</v>
      </c>
      <c r="T263" s="7" t="n">
        <f aca="false">S263*(U262)/$O$5*($O$17/$O$11)/$O$13*$O$4*2</f>
        <v>5.40122915932853E+019</v>
      </c>
      <c r="U263" s="2" t="n">
        <f aca="false">U262-T262</f>
        <v>6.80513472256859E+019</v>
      </c>
      <c r="W263" s="7" t="n">
        <f aca="false">(T263/6.02/1E+023*1)/($O$5*$O$6)/($O$17/$O$11)*1000000</f>
        <v>6.15949492239747</v>
      </c>
      <c r="X263" s="7" t="n">
        <f aca="false">W263+J263</f>
        <v>2333468915.67591</v>
      </c>
      <c r="Y263" s="7"/>
      <c r="AC263" s="1" t="n">
        <v>278</v>
      </c>
      <c r="AD263" s="7" t="n">
        <f aca="false">X263</f>
        <v>2333468915.67591</v>
      </c>
      <c r="AE263" s="1" t="n">
        <v>3595782253.14902</v>
      </c>
      <c r="AF263" s="1" t="n">
        <v>3309605625.03882</v>
      </c>
      <c r="AG263" s="1" t="n">
        <v>3816621748.71303</v>
      </c>
      <c r="AR263" s="1" t="n">
        <v>278</v>
      </c>
      <c r="AS263" s="1" t="n">
        <v>2333468915.67591</v>
      </c>
      <c r="AT263" s="1" t="n">
        <v>1.17563533228737E-005</v>
      </c>
      <c r="AU263" s="1" t="n">
        <v>5.63564985629402E-012</v>
      </c>
    </row>
    <row r="264" customFormat="false" ht="12.75" hidden="false" customHeight="false" outlineLevel="0" collapsed="false">
      <c r="D264" s="1" t="n">
        <v>279</v>
      </c>
      <c r="E264" s="1" t="n">
        <f aca="false">D264+273</f>
        <v>552</v>
      </c>
      <c r="F264" s="1" t="n">
        <f aca="false">$B$14*EXP(-$B$9/($B$10*E264))</f>
        <v>4.69069119579352E-008</v>
      </c>
      <c r="G264" s="7" t="n">
        <f aca="false">F264*(H263)/$B$5*($B$17/$B$11)/$B$13*$B$4*2</f>
        <v>-1.66337881729777E+028</v>
      </c>
      <c r="H264" s="2" t="n">
        <f aca="false">H263-G263</f>
        <v>-5.86724679218109E+028</v>
      </c>
      <c r="J264" s="7" t="n">
        <f aca="false">(G264/6.02/1E+023*1)/($B$5*$B$6)/($B$17/$B$11)*1000000</f>
        <v>-690526787.962672</v>
      </c>
      <c r="Q264" s="1" t="n">
        <v>279</v>
      </c>
      <c r="R264" s="1" t="n">
        <f aca="false">Q264+273</f>
        <v>552</v>
      </c>
      <c r="S264" s="15" t="n">
        <f aca="false">$O$14*EXP(-$O$9/($O$10*R264))</f>
        <v>2.0088859397318E-011</v>
      </c>
      <c r="T264" s="7" t="n">
        <f aca="false">S264*(U263)/$O$5*($O$17/$O$11)/$O$13*$O$4*2</f>
        <v>3.41768486553717E+020</v>
      </c>
      <c r="U264" s="2" t="n">
        <f aca="false">U263-T263</f>
        <v>1.40390556324006E+019</v>
      </c>
      <c r="W264" s="7" t="n">
        <f aca="false">(T264/6.02/1E+023*1)/($O$5*$O$6)/($O$17/$O$11)*1000000</f>
        <v>38.9748554535464</v>
      </c>
      <c r="X264" s="7" t="n">
        <f aca="false">W264+J264</f>
        <v>-690526748.987817</v>
      </c>
      <c r="Y264" s="7"/>
      <c r="AC264" s="1" t="n">
        <v>279</v>
      </c>
      <c r="AD264" s="7" t="n">
        <f aca="false">X264</f>
        <v>-690526748.987817</v>
      </c>
      <c r="AE264" s="1" t="n">
        <v>-1064074144.36851</v>
      </c>
      <c r="AF264" s="1" t="n">
        <v>-979387945.718508</v>
      </c>
      <c r="AG264" s="1" t="n">
        <v>-1129425612.44299</v>
      </c>
      <c r="AR264" s="1" t="n">
        <v>279</v>
      </c>
      <c r="AS264" s="1" t="n">
        <v>-690526748.987817</v>
      </c>
      <c r="AT264" s="1" t="n">
        <v>2.70430092350295E-005</v>
      </c>
      <c r="AU264" s="1" t="n">
        <v>-1.6356263085161E-011</v>
      </c>
    </row>
    <row r="265" customFormat="false" ht="12.75" hidden="false" customHeight="false" outlineLevel="0" collapsed="false">
      <c r="D265" s="1" t="n">
        <v>280</v>
      </c>
      <c r="E265" s="1" t="n">
        <f aca="false">D265+273</f>
        <v>553</v>
      </c>
      <c r="F265" s="1" t="n">
        <f aca="false">$B$14*EXP(-$B$9/($B$10*E265))</f>
        <v>4.76332731186717E-008</v>
      </c>
      <c r="G265" s="7" t="n">
        <f aca="false">F265*(H264)/$B$5*($B$17/$B$11)/$B$13*$B$4*2</f>
        <v>-4.02445683225521E+029</v>
      </c>
      <c r="H265" s="2" t="n">
        <f aca="false">H264-G264</f>
        <v>-4.20386797488332E+028</v>
      </c>
      <c r="J265" s="7" t="n">
        <f aca="false">(G265/6.02/1E+023*1)/($B$5*$B$6)/($B$17/$B$11)*1000000</f>
        <v>-16706929418.4365</v>
      </c>
      <c r="Q265" s="1" t="n">
        <v>280</v>
      </c>
      <c r="R265" s="1" t="n">
        <f aca="false">Q265+273</f>
        <v>553</v>
      </c>
      <c r="S265" s="15" t="n">
        <f aca="false">$O$14*EXP(-$O$9/($O$10*R265))</f>
        <v>2.04724075620682E-011</v>
      </c>
      <c r="T265" s="7" t="n">
        <f aca="false">S265*(U264)/$O$5*($O$17/$O$11)/$O$13*$O$4*2</f>
        <v>7.1853317173264E+019</v>
      </c>
      <c r="U265" s="2" t="n">
        <f aca="false">U264-T264</f>
        <v>-3.27729430921317E+020</v>
      </c>
      <c r="W265" s="7" t="n">
        <f aca="false">(T265/6.02/1E+023*1)/($O$5*$O$6)/($O$17/$O$11)*1000000</f>
        <v>8.19406341095062</v>
      </c>
      <c r="X265" s="7" t="n">
        <f aca="false">W265+J265</f>
        <v>-16706929410.2425</v>
      </c>
      <c r="Y265" s="7"/>
      <c r="AC265" s="1" t="n">
        <v>280</v>
      </c>
      <c r="AD265" s="7" t="n">
        <f aca="false">X265</f>
        <v>-16706929410.2425</v>
      </c>
      <c r="AE265" s="1" t="n">
        <v>-25744709953.5202</v>
      </c>
      <c r="AF265" s="1" t="n">
        <v>-23695772131.0362</v>
      </c>
      <c r="AG265" s="1" t="n">
        <v>-27325853756.3851</v>
      </c>
      <c r="AR265" s="1" t="n">
        <v>280</v>
      </c>
      <c r="AS265" s="1" t="n">
        <v>-16706929410.2425</v>
      </c>
      <c r="AT265" s="1" t="n">
        <v>-1.28590790712979E-005</v>
      </c>
      <c r="AU265" s="1" t="n">
        <v>-2.94581046832056E-011</v>
      </c>
    </row>
    <row r="266" customFormat="false" ht="12.75" hidden="false" customHeight="false" outlineLevel="0" collapsed="false">
      <c r="D266" s="1" t="n">
        <v>281</v>
      </c>
      <c r="E266" s="1" t="n">
        <f aca="false">D266+273</f>
        <v>554</v>
      </c>
      <c r="F266" s="1" t="n">
        <f aca="false">$B$14*EXP(-$B$9/($B$10*E266))</f>
        <v>4.83681988145238E-008</v>
      </c>
      <c r="G266" s="7" t="n">
        <f aca="false">F266*(H265)/$B$5*($B$17/$B$11)/$B$13*$B$4*2</f>
        <v>-2.92800271678799E+029</v>
      </c>
      <c r="H266" s="2" t="n">
        <f aca="false">H265-G265</f>
        <v>3.60407003476688E+029</v>
      </c>
      <c r="J266" s="7" t="n">
        <f aca="false">(G266/6.02/1E+023*1)/($B$5*$B$6)/($B$17/$B$11)*1000000</f>
        <v>-12155164476.9302</v>
      </c>
      <c r="Q266" s="1" t="n">
        <v>281</v>
      </c>
      <c r="R266" s="1" t="n">
        <f aca="false">Q266+273</f>
        <v>554</v>
      </c>
      <c r="S266" s="15" t="n">
        <f aca="false">$O$14*EXP(-$O$9/($O$10*R266))</f>
        <v>2.08618542269603E-011</v>
      </c>
      <c r="T266" s="7" t="n">
        <f aca="false">S266*(U265)/$O$5*($O$17/$O$11)/$O$13*$O$4*2</f>
        <v>-1.70926090344129E+021</v>
      </c>
      <c r="U266" s="2" t="n">
        <f aca="false">U265-T265</f>
        <v>-3.9958274809458E+020</v>
      </c>
      <c r="W266" s="7" t="n">
        <f aca="false">(T266/6.02/1E+023*1)/($O$5*$O$6)/($O$17/$O$11)*1000000</f>
        <v>-194.921999145617</v>
      </c>
      <c r="X266" s="7" t="n">
        <f aca="false">W266+J266</f>
        <v>-12155164671.8522</v>
      </c>
      <c r="Y266" s="7"/>
      <c r="AC266" s="1" t="n">
        <v>281</v>
      </c>
      <c r="AD266" s="7" t="n">
        <f aca="false">X266</f>
        <v>-12155164671.8522</v>
      </c>
      <c r="AE266" s="1" t="n">
        <v>-18730622326.4407</v>
      </c>
      <c r="AF266" s="1" t="n">
        <v>-17239912921.8531</v>
      </c>
      <c r="AG266" s="1" t="n">
        <v>-19880987028.2131</v>
      </c>
      <c r="AR266" s="1" t="n">
        <v>281</v>
      </c>
      <c r="AS266" s="1" t="n">
        <v>-12155164671.8522</v>
      </c>
      <c r="AT266" s="1" t="n">
        <v>-0.000107237538102817</v>
      </c>
      <c r="AU266" s="1" t="n">
        <v>7.84979998227626E-012</v>
      </c>
    </row>
    <row r="267" customFormat="false" ht="12.75" hidden="false" customHeight="false" outlineLevel="0" collapsed="false">
      <c r="D267" s="1" t="n">
        <v>282</v>
      </c>
      <c r="E267" s="1" t="n">
        <f aca="false">D267+273</f>
        <v>555</v>
      </c>
      <c r="F267" s="1" t="n">
        <f aca="false">$B$14*EXP(-$B$9/($B$10*E267))</f>
        <v>4.91117537467474E-008</v>
      </c>
      <c r="G267" s="7" t="n">
        <f aca="false">F267*(H266)/$B$5*($B$17/$B$11)/$B$13*$B$4*2</f>
        <v>2.54883168048243E+030</v>
      </c>
      <c r="H267" s="2" t="n">
        <f aca="false">H266-G266</f>
        <v>6.53207275155487E+029</v>
      </c>
      <c r="J267" s="7" t="n">
        <f aca="false">(G267/6.02/1E+023*1)/($B$5*$B$6)/($B$17/$B$11)*1000000</f>
        <v>105810927437.461</v>
      </c>
      <c r="Q267" s="1" t="n">
        <v>282</v>
      </c>
      <c r="R267" s="1" t="n">
        <f aca="false">Q267+273</f>
        <v>555</v>
      </c>
      <c r="S267" s="15" t="n">
        <f aca="false">$O$14*EXP(-$O$9/($O$10*R267))</f>
        <v>2.12572657602954E-011</v>
      </c>
      <c r="T267" s="7" t="n">
        <f aca="false">S267*(U266)/$O$5*($O$17/$O$11)/$O$13*$O$4*2</f>
        <v>-2.12350916736891E+021</v>
      </c>
      <c r="U267" s="2" t="n">
        <f aca="false">U266-T266</f>
        <v>1.30967815534671E+021</v>
      </c>
      <c r="W267" s="7" t="n">
        <f aca="false">(T267/6.02/1E+023*1)/($O$5*$O$6)/($O$17/$O$11)*1000000</f>
        <v>-242.16235875649</v>
      </c>
      <c r="X267" s="7" t="n">
        <f aca="false">W267+J267</f>
        <v>105810927195.299</v>
      </c>
      <c r="Y267" s="7"/>
      <c r="AC267" s="1" t="n">
        <v>282</v>
      </c>
      <c r="AD267" s="7" t="n">
        <f aca="false">X267</f>
        <v>105810927195.299</v>
      </c>
      <c r="AE267" s="1" t="n">
        <v>163050406652.008</v>
      </c>
      <c r="AF267" s="1" t="n">
        <v>150073754552.245</v>
      </c>
      <c r="AG267" s="1" t="n">
        <v>173064352904.603</v>
      </c>
      <c r="AR267" s="1" t="n">
        <v>282</v>
      </c>
      <c r="AS267" s="1" t="n">
        <v>105810927195.299</v>
      </c>
      <c r="AT267" s="1" t="n">
        <v>-6.34149427133689E-005</v>
      </c>
      <c r="AU267" s="1" t="n">
        <v>7.71340939823296E-011</v>
      </c>
    </row>
    <row r="268" customFormat="false" ht="12.75" hidden="false" customHeight="false" outlineLevel="0" collapsed="false">
      <c r="D268" s="1" t="n">
        <v>283</v>
      </c>
      <c r="E268" s="1" t="n">
        <f aca="false">D268+273</f>
        <v>556</v>
      </c>
      <c r="F268" s="1" t="n">
        <f aca="false">$B$14*EXP(-$B$9/($B$10*E268))</f>
        <v>4.98640027362898E-008</v>
      </c>
      <c r="G268" s="7" t="n">
        <f aca="false">F268*(H267)/$B$5*($B$17/$B$11)/$B$13*$B$4*2</f>
        <v>4.69030022722334E+030</v>
      </c>
      <c r="H268" s="2" t="n">
        <f aca="false">H267-G267</f>
        <v>-1.89562440532694E+030</v>
      </c>
      <c r="J268" s="7" t="n">
        <f aca="false">(G268/6.02/1E+023*1)/($B$5*$B$6)/($B$17/$B$11)*1000000</f>
        <v>194710784867.795</v>
      </c>
      <c r="Q268" s="1" t="n">
        <v>283</v>
      </c>
      <c r="R268" s="1" t="n">
        <f aca="false">Q268+273</f>
        <v>556</v>
      </c>
      <c r="S268" s="15" t="n">
        <f aca="false">$O$14*EXP(-$O$9/($O$10*R268))</f>
        <v>2.1658708945036E-011</v>
      </c>
      <c r="T268" s="7" t="n">
        <f aca="false">S268*(U267)/$O$5*($O$17/$O$11)/$O$13*$O$4*2</f>
        <v>7.0914844945815E+021</v>
      </c>
      <c r="U268" s="2" t="n">
        <f aca="false">U267-T267</f>
        <v>3.43318732271562E+021</v>
      </c>
      <c r="W268" s="7" t="n">
        <f aca="false">(T268/6.02/1E+023*1)/($O$5*$O$6)/($O$17/$O$11)*1000000</f>
        <v>808.704119898246</v>
      </c>
      <c r="X268" s="7" t="n">
        <f aca="false">W268+J268</f>
        <v>194710785676.499</v>
      </c>
      <c r="Y268" s="7"/>
      <c r="AC268" s="1" t="n">
        <v>283</v>
      </c>
      <c r="AD268" s="7" t="n">
        <f aca="false">X268</f>
        <v>194710785676.499</v>
      </c>
      <c r="AE268" s="1" t="n">
        <v>300041531357.184</v>
      </c>
      <c r="AF268" s="1" t="n">
        <v>276162200563.518</v>
      </c>
      <c r="AG268" s="1" t="n">
        <v>318468959770.201</v>
      </c>
      <c r="AR268" s="1" t="n">
        <v>283</v>
      </c>
      <c r="AS268" s="1" t="n">
        <v>194710785676.499</v>
      </c>
      <c r="AT268" s="1" t="n">
        <v>0.000320626250968106</v>
      </c>
      <c r="AU268" s="1" t="n">
        <v>5.96118941185588E-011</v>
      </c>
    </row>
    <row r="269" customFormat="false" ht="12.75" hidden="false" customHeight="false" outlineLevel="0" collapsed="false">
      <c r="D269" s="1" t="n">
        <v>284</v>
      </c>
      <c r="E269" s="1" t="n">
        <f aca="false">D269+273</f>
        <v>557</v>
      </c>
      <c r="F269" s="1" t="n">
        <f aca="false">$B$14*EXP(-$B$9/($B$10*E269))</f>
        <v>5.06250107213585E-008</v>
      </c>
      <c r="G269" s="7" t="n">
        <f aca="false">F269*(H268)/$B$5*($B$17/$B$11)/$B$13*$B$4*2</f>
        <v>-1.38191048414417E+031</v>
      </c>
      <c r="H269" s="2" t="n">
        <f aca="false">H268-G268</f>
        <v>-6.58592463255029E+030</v>
      </c>
      <c r="J269" s="7" t="n">
        <f aca="false">(G269/6.02/1E+023*1)/($B$5*$B$6)/($B$17/$B$11)*1000000</f>
        <v>-573679427647.295</v>
      </c>
      <c r="Q269" s="1" t="n">
        <v>284</v>
      </c>
      <c r="R269" s="1" t="n">
        <f aca="false">Q269+273</f>
        <v>557</v>
      </c>
      <c r="S269" s="15" t="n">
        <f aca="false">$O$14*EXP(-$O$9/($O$10*R269))</f>
        <v>2.20662509780012E-011</v>
      </c>
      <c r="T269" s="7" t="n">
        <f aca="false">S269*(U268)/$O$5*($O$17/$O$11)/$O$13*$O$4*2</f>
        <v>1.89393932793838E+022</v>
      </c>
      <c r="U269" s="2" t="n">
        <f aca="false">U268-T268</f>
        <v>-3.65829717186588E+021</v>
      </c>
      <c r="W269" s="7" t="n">
        <f aca="false">(T269/6.02/1E+023*1)/($O$5*$O$6)/($O$17/$O$11)*1000000</f>
        <v>2159.82498235931</v>
      </c>
      <c r="X269" s="7" t="n">
        <f aca="false">W269+J269</f>
        <v>-573679425487.47</v>
      </c>
      <c r="Y269" s="7"/>
      <c r="AC269" s="1" t="n">
        <v>284</v>
      </c>
      <c r="AD269" s="7" t="n">
        <f aca="false">X269</f>
        <v>-573679425487.47</v>
      </c>
      <c r="AE269" s="1" t="n">
        <v>-884017050006.64</v>
      </c>
      <c r="AF269" s="1" t="n">
        <v>-813661005367.149</v>
      </c>
      <c r="AG269" s="1" t="n">
        <v>-938310071751.924</v>
      </c>
      <c r="AR269" s="1" t="n">
        <v>284</v>
      </c>
      <c r="AS269" s="1" t="n">
        <v>-573679425487.47</v>
      </c>
      <c r="AT269" s="1" t="n">
        <v>0.000556672421184022</v>
      </c>
      <c r="AU269" s="1" t="n">
        <v>-1.26327487772051E-010</v>
      </c>
    </row>
    <row r="270" customFormat="false" ht="12.75" hidden="false" customHeight="false" outlineLevel="0" collapsed="false">
      <c r="D270" s="1" t="n">
        <v>285</v>
      </c>
      <c r="E270" s="1" t="n">
        <f aca="false">D270+273</f>
        <v>558</v>
      </c>
      <c r="F270" s="1" t="n">
        <f aca="false">$B$14*EXP(-$B$9/($B$10*E270))</f>
        <v>5.13948427549885E-008</v>
      </c>
      <c r="G270" s="7" t="n">
        <f aca="false">F270*(H269)/$B$5*($B$17/$B$11)/$B$13*$B$4*2</f>
        <v>-4.87414887676023E+031</v>
      </c>
      <c r="H270" s="2" t="n">
        <f aca="false">H269-G269</f>
        <v>7.23318020889144E+030</v>
      </c>
      <c r="J270" s="7" t="n">
        <f aca="false">(G270/6.02/1E+023*1)/($B$5*$B$6)/($B$17/$B$11)*1000000</f>
        <v>-2023429860306.2</v>
      </c>
      <c r="Q270" s="1" t="n">
        <v>285</v>
      </c>
      <c r="R270" s="1" t="n">
        <f aca="false">Q270+273</f>
        <v>558</v>
      </c>
      <c r="S270" s="15" t="n">
        <f aca="false">$O$14*EXP(-$O$9/($O$10*R270))</f>
        <v>2.24799594690344E-011</v>
      </c>
      <c r="T270" s="7" t="n">
        <f aca="false">S270*(U269)/$O$5*($O$17/$O$11)/$O$13*$O$4*2</f>
        <v>-2.0559593037307E+022</v>
      </c>
      <c r="U270" s="2" t="n">
        <f aca="false">U269-T269</f>
        <v>-2.25976904512497E+022</v>
      </c>
      <c r="W270" s="7" t="n">
        <f aca="false">(T270/6.02/1E+023*1)/($O$5*$O$6)/($O$17/$O$11)*1000000</f>
        <v>-2344.59055863489</v>
      </c>
      <c r="X270" s="7" t="n">
        <f aca="false">W270+J270</f>
        <v>-2023429862650.79</v>
      </c>
      <c r="Y270" s="7"/>
      <c r="AC270" s="1" t="n">
        <v>285</v>
      </c>
      <c r="AD270" s="7" t="n">
        <f aca="false">X270</f>
        <v>-2023429862650.79</v>
      </c>
      <c r="AE270" s="1" t="n">
        <v>-3118024478428.38</v>
      </c>
      <c r="AF270" s="1" t="n">
        <v>-2869871039961.85</v>
      </c>
      <c r="AG270" s="1" t="n">
        <v>-3309521879634.05</v>
      </c>
      <c r="AR270" s="1" t="n">
        <v>285</v>
      </c>
      <c r="AS270" s="1" t="n">
        <v>-2023429862650.79</v>
      </c>
      <c r="AT270" s="1" t="n">
        <v>-0.0006213319040061</v>
      </c>
      <c r="AU270" s="1" t="n">
        <v>-2.74861944933891E-010</v>
      </c>
    </row>
    <row r="271" customFormat="false" ht="12.75" hidden="false" customHeight="false" outlineLevel="0" collapsed="false">
      <c r="D271" s="1" t="n">
        <v>286</v>
      </c>
      <c r="E271" s="1" t="n">
        <f aca="false">D271+273</f>
        <v>559</v>
      </c>
      <c r="F271" s="1" t="n">
        <f aca="false">$B$14*EXP(-$B$9/($B$10*E271))</f>
        <v>5.21735640026094E-008</v>
      </c>
      <c r="G271" s="7" t="n">
        <f aca="false">F271*(H270)/$B$5*($B$17/$B$11)/$B$13*$B$4*2</f>
        <v>5.43428338422247E+031</v>
      </c>
      <c r="H271" s="2" t="n">
        <f aca="false">H270-G270</f>
        <v>5.59746689764938E+031</v>
      </c>
      <c r="J271" s="7" t="n">
        <f aca="false">(G271/6.02/1E+023*1)/($B$5*$B$6)/($B$17/$B$11)*1000000</f>
        <v>2255961306686.71</v>
      </c>
      <c r="Q271" s="1" t="n">
        <v>286</v>
      </c>
      <c r="R271" s="1" t="n">
        <f aca="false">Q271+273</f>
        <v>559</v>
      </c>
      <c r="S271" s="15" t="n">
        <f aca="false">$O$14*EXP(-$O$9/($O$10*R271))</f>
        <v>2.28999024401436E-011</v>
      </c>
      <c r="T271" s="7" t="n">
        <f aca="false">S271*(U270)/$O$5*($O$17/$O$11)/$O$13*$O$4*2</f>
        <v>-1.29371226676545E+023</v>
      </c>
      <c r="U271" s="2" t="n">
        <f aca="false">U270-T270</f>
        <v>-2.03809741394263E+021</v>
      </c>
      <c r="W271" s="7" t="n">
        <f aca="false">(T271/6.02/1E+023*1)/($O$5*$O$6)/($O$17/$O$11)*1000000</f>
        <v>-14753.3346635042</v>
      </c>
      <c r="X271" s="7" t="n">
        <f aca="false">W271+J271</f>
        <v>2255961291933.38</v>
      </c>
      <c r="Y271" s="7"/>
      <c r="AC271" s="1" t="n">
        <v>286</v>
      </c>
      <c r="AD271" s="7" t="n">
        <f aca="false">X271</f>
        <v>2255961291933.38</v>
      </c>
      <c r="AE271" s="1" t="n">
        <v>3476346129545.67</v>
      </c>
      <c r="AF271" s="1" t="n">
        <v>3199675037401.71</v>
      </c>
      <c r="AG271" s="1" t="n">
        <v>3689850312479.11</v>
      </c>
      <c r="AR271" s="1" t="n">
        <v>286</v>
      </c>
      <c r="AS271" s="1" t="n">
        <v>2255961291933.38</v>
      </c>
      <c r="AT271" s="1" t="n">
        <v>-0.00272191429796569</v>
      </c>
      <c r="AU271" s="1" t="n">
        <v>3.67079861053234E-011</v>
      </c>
    </row>
    <row r="272" customFormat="false" ht="12.75" hidden="false" customHeight="false" outlineLevel="0" collapsed="false">
      <c r="D272" s="1" t="n">
        <v>287</v>
      </c>
      <c r="E272" s="1" t="n">
        <f aca="false">D272+273</f>
        <v>560</v>
      </c>
      <c r="F272" s="1" t="n">
        <f aca="false">$B$14*EXP(-$B$9/($B$10*E272))</f>
        <v>5.29612397396114E-008</v>
      </c>
      <c r="G272" s="7" t="n">
        <f aca="false">F272*(H271)/$B$5*($B$17/$B$11)/$B$13*$B$4*2</f>
        <v>4.26886252273364E+032</v>
      </c>
      <c r="H272" s="2" t="n">
        <f aca="false">H271-G271</f>
        <v>1.63183513426907E+030</v>
      </c>
      <c r="J272" s="7" t="n">
        <f aca="false">(G272/6.02/1E+023*1)/($B$5*$B$6)/($B$17/$B$11)*1000000</f>
        <v>17721543014875.4</v>
      </c>
      <c r="Q272" s="1" t="n">
        <v>287</v>
      </c>
      <c r="R272" s="1" t="n">
        <f aca="false">Q272+273</f>
        <v>560</v>
      </c>
      <c r="S272" s="15" t="n">
        <f aca="false">$O$14*EXP(-$O$9/($O$10*R272))</f>
        <v>2.3326148324615E-011</v>
      </c>
      <c r="T272" s="7" t="n">
        <f aca="false">S272*(U271)/$O$5*($O$17/$O$11)/$O$13*$O$4*2</f>
        <v>-1.188524064441E+022</v>
      </c>
      <c r="U272" s="2" t="n">
        <f aca="false">U271-T271</f>
        <v>1.27333129262602E+023</v>
      </c>
      <c r="W272" s="7" t="n">
        <f aca="false">(T272/6.02/1E+023*1)/($O$5*$O$6)/($O$17/$O$11)*1000000</f>
        <v>-1355.37814155281</v>
      </c>
      <c r="X272" s="7" t="n">
        <f aca="false">W272+J272</f>
        <v>17721543013520</v>
      </c>
      <c r="Y272" s="7"/>
      <c r="AC272" s="1" t="n">
        <v>287</v>
      </c>
      <c r="AD272" s="7" t="n">
        <f aca="false">X272</f>
        <v>17721543013520</v>
      </c>
      <c r="AE272" s="1" t="n">
        <v>27308188923687.3</v>
      </c>
      <c r="AF272" s="1" t="n">
        <v>25134818888573.5</v>
      </c>
      <c r="AG272" s="1" t="n">
        <v>28985355755062.4</v>
      </c>
      <c r="AR272" s="1" t="n">
        <v>287</v>
      </c>
      <c r="AS272" s="1" t="n">
        <v>17721543013520</v>
      </c>
      <c r="AT272" s="1" t="n">
        <v>-0.000393727842966639</v>
      </c>
      <c r="AU272" s="1" t="n">
        <v>7.34511519684301E-010</v>
      </c>
    </row>
    <row r="273" customFormat="false" ht="12.75" hidden="false" customHeight="false" outlineLevel="0" collapsed="false">
      <c r="D273" s="1" t="n">
        <v>288</v>
      </c>
      <c r="E273" s="1" t="n">
        <f aca="false">D273+273</f>
        <v>561</v>
      </c>
      <c r="F273" s="1" t="n">
        <f aca="false">$B$14*EXP(-$B$9/($B$10*E273))</f>
        <v>5.37579353489129E-008</v>
      </c>
      <c r="G273" s="7" t="n">
        <f aca="false">F273*(H272)/$B$5*($B$17/$B$11)/$B$13*$B$4*2</f>
        <v>1.26322686213294E+031</v>
      </c>
      <c r="H273" s="2" t="n">
        <f aca="false">H272-G272</f>
        <v>-4.25254417139095E+032</v>
      </c>
      <c r="J273" s="7" t="n">
        <f aca="false">(G273/6.02/1E+023*1)/($B$5*$B$6)/($B$17/$B$11)*1000000</f>
        <v>524409700608.009</v>
      </c>
      <c r="Q273" s="1" t="n">
        <v>288</v>
      </c>
      <c r="R273" s="1" t="n">
        <f aca="false">Q273+273</f>
        <v>561</v>
      </c>
      <c r="S273" s="15" t="n">
        <f aca="false">$O$14*EXP(-$O$9/($O$10*R273))</f>
        <v>2.37587659660995E-011</v>
      </c>
      <c r="T273" s="7" t="n">
        <f aca="false">S273*(U272)/$O$5*($O$17/$O$11)/$O$13*$O$4*2</f>
        <v>7.56319504470317E+023</v>
      </c>
      <c r="U273" s="2" t="n">
        <f aca="false">U272-T272</f>
        <v>1.39218369907012E+023</v>
      </c>
      <c r="W273" s="7" t="n">
        <f aca="false">(T273/6.02/1E+023*1)/($O$5*$O$6)/($O$17/$O$11)*1000000</f>
        <v>86249.7407548291</v>
      </c>
      <c r="X273" s="7" t="n">
        <f aca="false">W273+J273</f>
        <v>524409786857.75</v>
      </c>
      <c r="Y273" s="7"/>
      <c r="AC273" s="1" t="n">
        <v>288</v>
      </c>
      <c r="AD273" s="7" t="n">
        <f aca="false">X273</f>
        <v>524409786857.75</v>
      </c>
      <c r="AE273" s="1" t="n">
        <v>808094405023.857</v>
      </c>
      <c r="AF273" s="1" t="n">
        <v>743780784678.717</v>
      </c>
      <c r="AG273" s="1" t="n">
        <v>857724510627.023</v>
      </c>
      <c r="AR273" s="1" t="n">
        <v>288</v>
      </c>
      <c r="AS273" s="1" t="n">
        <v>524409786857.75</v>
      </c>
      <c r="AT273" s="1" t="n">
        <v>0.0101358109969854</v>
      </c>
      <c r="AU273" s="1" t="n">
        <v>6.5053260027572E-010</v>
      </c>
    </row>
    <row r="274" customFormat="false" ht="12.75" hidden="false" customHeight="false" outlineLevel="0" collapsed="false">
      <c r="D274" s="1" t="n">
        <v>289</v>
      </c>
      <c r="E274" s="1" t="n">
        <f aca="false">D274+273</f>
        <v>562</v>
      </c>
      <c r="F274" s="1" t="n">
        <f aca="false">$B$14*EXP(-$B$9/($B$10*E274))</f>
        <v>5.45637163185259E-008</v>
      </c>
      <c r="G274" s="7" t="n">
        <f aca="false">F274*(H273)/$B$5*($B$17/$B$11)/$B$13*$B$4*2</f>
        <v>-3.34129843871679E+033</v>
      </c>
      <c r="H274" s="2" t="n">
        <f aca="false">H273-G273</f>
        <v>-4.37886685760425E+032</v>
      </c>
      <c r="J274" s="7" t="n">
        <f aca="false">(G274/6.02/1E+023*1)/($B$5*$B$6)/($B$17/$B$11)*1000000</f>
        <v>-138708997284217</v>
      </c>
      <c r="Q274" s="1" t="n">
        <v>289</v>
      </c>
      <c r="R274" s="1" t="n">
        <f aca="false">Q274+273</f>
        <v>562</v>
      </c>
      <c r="S274" s="15" t="n">
        <f aca="false">$O$14*EXP(-$O$9/($O$10*R274))</f>
        <v>2.41978246176717E-011</v>
      </c>
      <c r="T274" s="7" t="n">
        <f aca="false">S274*(U273)/$O$5*($O$17/$O$11)/$O$13*$O$4*2</f>
        <v>8.42195424642008E+023</v>
      </c>
      <c r="U274" s="2" t="n">
        <f aca="false">U273-T273</f>
        <v>-6.17101134563304E+023</v>
      </c>
      <c r="W274" s="7" t="n">
        <f aca="false">(T274/6.02/1E+023*1)/($O$5*$O$6)/($O$17/$O$11)*1000000</f>
        <v>96042.9244663587</v>
      </c>
      <c r="X274" s="7" t="n">
        <f aca="false">W274+J274</f>
        <v>-138708997188174</v>
      </c>
      <c r="Y274" s="7"/>
      <c r="AC274" s="1" t="n">
        <v>289</v>
      </c>
      <c r="AD274" s="7" t="n">
        <f aca="false">X274</f>
        <v>-138708997188174</v>
      </c>
      <c r="AE274" s="1" t="n">
        <v>-213745016418590</v>
      </c>
      <c r="AF274" s="1" t="n">
        <v>-196733745007981</v>
      </c>
      <c r="AG274" s="1" t="n">
        <v>-226872435953263</v>
      </c>
      <c r="AR274" s="1" t="n">
        <v>289</v>
      </c>
      <c r="AS274" s="1" t="n">
        <v>-138708997188174</v>
      </c>
      <c r="AT274" s="1" t="n">
        <v>0.0118345990140056</v>
      </c>
      <c r="AU274" s="1" t="n">
        <v>-1.26084631994404E-009</v>
      </c>
    </row>
    <row r="275" customFormat="false" ht="12.75" hidden="false" customHeight="false" outlineLevel="0" collapsed="false">
      <c r="D275" s="1" t="n">
        <v>290</v>
      </c>
      <c r="E275" s="1" t="n">
        <f aca="false">D275+273</f>
        <v>563</v>
      </c>
      <c r="F275" s="1" t="n">
        <f aca="false">$B$14*EXP(-$B$9/($B$10*E275))</f>
        <v>5.53786482391237E-008</v>
      </c>
      <c r="G275" s="7" t="n">
        <f aca="false">F275*(H274)/$B$5*($B$17/$B$11)/$B$13*$B$4*2</f>
        <v>-3.4919384744624E+033</v>
      </c>
      <c r="H275" s="2" t="n">
        <f aca="false">H274-G274</f>
        <v>2.90341175295636E+033</v>
      </c>
      <c r="J275" s="7" t="n">
        <f aca="false">(G275/6.02/1E+023*1)/($B$5*$B$6)/($B$17/$B$11)*1000000</f>
        <v>-144962592613210</v>
      </c>
      <c r="Q275" s="1" t="n">
        <v>290</v>
      </c>
      <c r="R275" s="1" t="n">
        <f aca="false">Q275+273</f>
        <v>563</v>
      </c>
      <c r="S275" s="15" t="n">
        <f aca="false">$O$14*EXP(-$O$9/($O$10*R275))</f>
        <v>2.46433939408635E-011</v>
      </c>
      <c r="T275" s="7" t="n">
        <f aca="false">S275*(U274)/$O$5*($O$17/$O$11)/$O$13*$O$4*2</f>
        <v>-3.80186659009934E+024</v>
      </c>
      <c r="U275" s="2" t="n">
        <f aca="false">U274-T274</f>
        <v>-1.45929655920531E+024</v>
      </c>
      <c r="W275" s="7" t="n">
        <f aca="false">(T275/6.02/1E+023*1)/($O$5*$O$6)/($O$17/$O$11)*1000000</f>
        <v>-433560.163188127</v>
      </c>
      <c r="X275" s="7" t="n">
        <f aca="false">W275+J275</f>
        <v>-144962593046770</v>
      </c>
      <c r="Y275" s="7"/>
      <c r="AC275" s="1" t="n">
        <v>290</v>
      </c>
      <c r="AD275" s="7" t="n">
        <f aca="false">X275</f>
        <v>-144962593046770</v>
      </c>
      <c r="AE275" s="1" t="n">
        <v>-223381556878005</v>
      </c>
      <c r="AF275" s="1" t="n">
        <v>-205603344446216</v>
      </c>
      <c r="AG275" s="1" t="n">
        <v>-237100816499845</v>
      </c>
      <c r="AR275" s="1" t="n">
        <v>290</v>
      </c>
      <c r="AS275" s="1" t="n">
        <v>-144962593046770</v>
      </c>
      <c r="AT275" s="1" t="n">
        <v>-0.0284030118739442</v>
      </c>
      <c r="AU275" s="1" t="n">
        <v>-3.00563861754712E-009</v>
      </c>
    </row>
    <row r="276" customFormat="false" ht="12.75" hidden="false" customHeight="false" outlineLevel="0" collapsed="false">
      <c r="D276" s="1" t="n">
        <v>291</v>
      </c>
      <c r="E276" s="1" t="n">
        <f aca="false">D276+273</f>
        <v>564</v>
      </c>
      <c r="F276" s="1" t="n">
        <f aca="false">$B$14*EXP(-$B$9/($B$10*E276))</f>
        <v>5.62027968016078E-008</v>
      </c>
      <c r="G276" s="7" t="n">
        <f aca="false">F276*(H275)/$B$5*($B$17/$B$11)/$B$13*$B$4*2</f>
        <v>2.34978999527241E+034</v>
      </c>
      <c r="H276" s="2" t="n">
        <f aca="false">H275-G275</f>
        <v>6.39535022741877E+033</v>
      </c>
      <c r="J276" s="7" t="n">
        <f aca="false">(G276/6.02/1E+023*1)/($B$5*$B$6)/($B$17/$B$11)*1000000</f>
        <v>975480101675370</v>
      </c>
      <c r="Q276" s="1" t="n">
        <v>291</v>
      </c>
      <c r="R276" s="1" t="n">
        <f aca="false">Q276+273</f>
        <v>564</v>
      </c>
      <c r="S276" s="15" t="n">
        <f aca="false">$O$14*EXP(-$O$9/($O$10*R276))</f>
        <v>2.50955440046701E-011</v>
      </c>
      <c r="T276" s="7" t="n">
        <f aca="false">S276*(U275)/$O$5*($O$17/$O$11)/$O$13*$O$4*2</f>
        <v>-9.15546025435015E+024</v>
      </c>
      <c r="U276" s="2" t="n">
        <f aca="false">U275-T275</f>
        <v>2.34257003089402E+024</v>
      </c>
      <c r="W276" s="7" t="n">
        <f aca="false">(T276/6.02/1E+023*1)/($O$5*$O$6)/($O$17/$O$11)*1000000</f>
        <v>-1044077.36249229</v>
      </c>
      <c r="X276" s="7" t="n">
        <f aca="false">W276+J276</f>
        <v>975480100631292</v>
      </c>
      <c r="Y276" s="7"/>
      <c r="AC276" s="1" t="n">
        <v>291</v>
      </c>
      <c r="AD276" s="7" t="n">
        <f aca="false">X276</f>
        <v>975480100631292</v>
      </c>
      <c r="AE276" s="1" t="n">
        <v>1503175817080920</v>
      </c>
      <c r="AF276" s="1" t="n">
        <v>1383542937588950</v>
      </c>
      <c r="AG276" s="1" t="n">
        <v>1595495254248030</v>
      </c>
      <c r="AR276" s="1" t="n">
        <v>291</v>
      </c>
      <c r="AS276" s="1" t="n">
        <v>975480100631292</v>
      </c>
      <c r="AT276" s="1" t="n">
        <v>-0.0767160466694367</v>
      </c>
      <c r="AU276" s="1" t="n">
        <v>3.49124781754195E-010</v>
      </c>
    </row>
    <row r="277" customFormat="false" ht="12.75" hidden="false" customHeight="false" outlineLevel="0" collapsed="false">
      <c r="D277" s="1" t="n">
        <v>292</v>
      </c>
      <c r="E277" s="1" t="n">
        <f aca="false">D277+273</f>
        <v>565</v>
      </c>
      <c r="F277" s="1" t="n">
        <f aca="false">$B$14*EXP(-$B$9/($B$10*E277))</f>
        <v>5.7036227794677E-008</v>
      </c>
      <c r="G277" s="7" t="n">
        <f aca="false">F277*(H276)/$B$5*($B$17/$B$11)/$B$13*$B$4*2</f>
        <v>5.25263979452826E+034</v>
      </c>
      <c r="H277" s="2" t="n">
        <f aca="false">H276-G276</f>
        <v>-1.71025497253053E+034</v>
      </c>
      <c r="J277" s="7" t="n">
        <f aca="false">(G277/6.02/1E+023*1)/($B$5*$B$6)/($B$17/$B$11)*1000000</f>
        <v>2180554692606270</v>
      </c>
      <c r="Q277" s="1" t="n">
        <v>292</v>
      </c>
      <c r="R277" s="1" t="n">
        <f aca="false">Q277+273</f>
        <v>565</v>
      </c>
      <c r="S277" s="15" t="n">
        <f aca="false">$O$14*EXP(-$O$9/($O$10*R277))</f>
        <v>2.55543452845303E-011</v>
      </c>
      <c r="T277" s="7" t="n">
        <f aca="false">S277*(U276)/$O$5*($O$17/$O$11)/$O$13*$O$4*2</f>
        <v>1.49657108556647E+025</v>
      </c>
      <c r="U277" s="2" t="n">
        <f aca="false">U276-T276</f>
        <v>1.14980302852442E+025</v>
      </c>
      <c r="W277" s="7" t="n">
        <f aca="false">(T277/6.02/1E+023*1)/($O$5*$O$6)/($O$17/$O$11)*1000000</f>
        <v>1706671.15403404</v>
      </c>
      <c r="X277" s="7" t="n">
        <f aca="false">W277+J277</f>
        <v>2180554694312940</v>
      </c>
      <c r="Y277" s="7"/>
      <c r="AC277" s="1" t="n">
        <v>292</v>
      </c>
      <c r="AD277" s="7" t="n">
        <f aca="false">X277</f>
        <v>2180554694312940</v>
      </c>
      <c r="AE277" s="1" t="n">
        <v>3360147559767090</v>
      </c>
      <c r="AF277" s="1" t="n">
        <v>3092724331975720</v>
      </c>
      <c r="AG277" s="1" t="n">
        <v>3566515255312150</v>
      </c>
      <c r="AR277" s="1" t="n">
        <v>292</v>
      </c>
      <c r="AS277" s="1" t="n">
        <v>2180554694312940</v>
      </c>
      <c r="AT277" s="1" t="n">
        <v>0.038786630991737</v>
      </c>
      <c r="AU277" s="1" t="n">
        <v>8.57422722158946E-009</v>
      </c>
    </row>
    <row r="278" customFormat="false" ht="12.75" hidden="false" customHeight="false" outlineLevel="0" collapsed="false">
      <c r="D278" s="1" t="n">
        <v>293</v>
      </c>
      <c r="E278" s="1" t="n">
        <f aca="false">D278+273</f>
        <v>566</v>
      </c>
      <c r="F278" s="1" t="n">
        <f aca="false">$B$14*EXP(-$B$9/($B$10*E278))</f>
        <v>5.78790071023961E-008</v>
      </c>
      <c r="G278" s="7" t="n">
        <f aca="false">F278*(H277)/$B$5*($B$17/$B$11)/$B$13*$B$4*2</f>
        <v>-1.42542517970884E+035</v>
      </c>
      <c r="H278" s="2" t="n">
        <f aca="false">H277-G277</f>
        <v>-6.9628947670588E+034</v>
      </c>
      <c r="J278" s="7" t="n">
        <f aca="false">(G278/6.02/1E+023*1)/($B$5*$B$6)/($B$17/$B$11)*1000000</f>
        <v>-5917439013829060</v>
      </c>
      <c r="Q278" s="1" t="n">
        <v>293</v>
      </c>
      <c r="R278" s="1" t="n">
        <f aca="false">Q278+273</f>
        <v>566</v>
      </c>
      <c r="S278" s="15" t="n">
        <f aca="false">$O$14*EXP(-$O$9/($O$10*R278))</f>
        <v>2.60198686612806E-011</v>
      </c>
      <c r="T278" s="7" t="n">
        <f aca="false">S278*(U277)/$O$5*($O$17/$O$11)/$O$13*$O$4*2</f>
        <v>7.47943094713702E+025</v>
      </c>
      <c r="U278" s="2" t="n">
        <f aca="false">U277-T277</f>
        <v>-3.46768057042049E+024</v>
      </c>
      <c r="W278" s="7" t="n">
        <f aca="false">(T278/6.02/1E+023*1)/($O$5*$O$6)/($O$17/$O$11)*1000000</f>
        <v>8529450.53474463</v>
      </c>
      <c r="X278" s="7" t="n">
        <f aca="false">W278+J278</f>
        <v>-5917439005299610</v>
      </c>
      <c r="Y278" s="7"/>
      <c r="AC278" s="1" t="n">
        <v>293</v>
      </c>
      <c r="AD278" s="7" t="n">
        <f aca="false">X278</f>
        <v>-5917439005299610</v>
      </c>
      <c r="AE278" s="1" t="n">
        <v>-9118536819508800</v>
      </c>
      <c r="AF278" s="1" t="n">
        <v>-8392822100302850</v>
      </c>
      <c r="AG278" s="1" t="n">
        <v>-9678563250592320</v>
      </c>
      <c r="AR278" s="1" t="n">
        <v>293</v>
      </c>
      <c r="AS278" s="1" t="n">
        <v>-5917439005299610</v>
      </c>
      <c r="AT278" s="1" t="n">
        <v>0.359059279588213</v>
      </c>
      <c r="AU278" s="1" t="n">
        <v>7.72614285856151E-009</v>
      </c>
    </row>
    <row r="279" customFormat="false" ht="12.75" hidden="false" customHeight="false" outlineLevel="0" collapsed="false">
      <c r="D279" s="1" t="n">
        <v>294</v>
      </c>
      <c r="E279" s="1" t="n">
        <f aca="false">D279+273</f>
        <v>567</v>
      </c>
      <c r="F279" s="1" t="n">
        <f aca="false">$B$14*EXP(-$B$9/($B$10*E279))</f>
        <v>5.87312007017669E-008</v>
      </c>
      <c r="G279" s="7" t="n">
        <f aca="false">F279*(H278)/$B$5*($B$17/$B$11)/$B$13*$B$4*2</f>
        <v>-5.88872404842355E+035</v>
      </c>
      <c r="H279" s="2" t="n">
        <f aca="false">H278-G278</f>
        <v>7.29135703002965E+034</v>
      </c>
      <c r="J279" s="7" t="n">
        <f aca="false">(G279/6.02/1E+023*1)/($B$5*$B$6)/($B$17/$B$11)*1000000</f>
        <v>-24446155380061800</v>
      </c>
      <c r="Q279" s="1" t="n">
        <v>294</v>
      </c>
      <c r="R279" s="1" t="n">
        <f aca="false">Q279+273</f>
        <v>567</v>
      </c>
      <c r="S279" s="15" t="n">
        <f aca="false">$O$14*EXP(-$O$9/($O$10*R279))</f>
        <v>2.64921854200834E-011</v>
      </c>
      <c r="T279" s="7" t="n">
        <f aca="false">S279*(U278)/$O$5*($O$17/$O$11)/$O$13*$O$4*2</f>
        <v>-2.29666091623E+025</v>
      </c>
      <c r="U279" s="2" t="n">
        <f aca="false">U278-T278</f>
        <v>-7.82619900417907E+025</v>
      </c>
      <c r="W279" s="7" t="n">
        <f aca="false">(T279/6.02/1E+023*1)/($O$5*$O$6)/($O$17/$O$11)*1000000</f>
        <v>-2619083.70015282</v>
      </c>
      <c r="X279" s="7" t="n">
        <f aca="false">W279+J279</f>
        <v>-24446155382680900</v>
      </c>
      <c r="Y279" s="7"/>
      <c r="AC279" s="1" t="n">
        <v>294</v>
      </c>
      <c r="AD279" s="7" t="n">
        <f aca="false">X279</f>
        <v>-24446155382680900</v>
      </c>
      <c r="AE279" s="1" t="n">
        <v>-37670547595455100</v>
      </c>
      <c r="AF279" s="1" t="n">
        <v>-34672471099199200</v>
      </c>
      <c r="AG279" s="1" t="n">
        <v>-39984131739760000</v>
      </c>
      <c r="AR279" s="1" t="n">
        <v>294</v>
      </c>
      <c r="AS279" s="1" t="n">
        <v>-24446155382680900</v>
      </c>
      <c r="AT279" s="1" t="n">
        <v>0.200331866872847</v>
      </c>
      <c r="AU279" s="1" t="n">
        <v>-1.6317941929349E-008</v>
      </c>
    </row>
    <row r="280" customFormat="false" ht="12.75" hidden="false" customHeight="false" outlineLevel="0" collapsed="false">
      <c r="D280" s="1" t="n">
        <v>295</v>
      </c>
      <c r="E280" s="1" t="n">
        <f aca="false">D280+273</f>
        <v>568</v>
      </c>
      <c r="F280" s="1" t="n">
        <f aca="false">$B$14*EXP(-$B$9/($B$10*E280))</f>
        <v>5.95928746603E-008</v>
      </c>
      <c r="G280" s="7" t="n">
        <f aca="false">F280*(H279)/$B$5*($B$17/$B$11)/$B$13*$B$4*2</f>
        <v>6.25698612855438E+035</v>
      </c>
      <c r="H280" s="2" t="n">
        <f aca="false">H279-G279</f>
        <v>6.61785975142651E+035</v>
      </c>
      <c r="J280" s="7" t="n">
        <f aca="false">(G280/6.02/1E+023*1)/($B$5*$B$6)/($B$17/$B$11)*1000000</f>
        <v>25974940216544800</v>
      </c>
      <c r="Q280" s="1" t="n">
        <v>295</v>
      </c>
      <c r="R280" s="1" t="n">
        <f aca="false">Q280+273</f>
        <v>568</v>
      </c>
      <c r="S280" s="15" t="n">
        <f aca="false">$O$14*EXP(-$O$9/($O$10*R280))</f>
        <v>2.6971367249329E-011</v>
      </c>
      <c r="T280" s="7" t="n">
        <f aca="false">S280*(U279)/$O$5*($O$17/$O$11)/$O$13*$O$4*2</f>
        <v>-5.27708218770116E+026</v>
      </c>
      <c r="U280" s="2" t="n">
        <f aca="false">U279-T279</f>
        <v>-5.52953808794906E+025</v>
      </c>
      <c r="W280" s="7" t="n">
        <f aca="false">(T280/6.02/1E+023*1)/($O$5*$O$6)/($O$17/$O$11)*1000000</f>
        <v>-60179192.5159871</v>
      </c>
      <c r="X280" s="7" t="n">
        <f aca="false">W280+J280</f>
        <v>25974940156365600</v>
      </c>
      <c r="Y280" s="7"/>
      <c r="AC280" s="1" t="n">
        <v>295</v>
      </c>
      <c r="AD280" s="7" t="n">
        <f aca="false">X280</f>
        <v>25974940156365600</v>
      </c>
      <c r="AE280" s="1" t="n">
        <v>40026343853218700</v>
      </c>
      <c r="AF280" s="1" t="n">
        <v>36840777195292300</v>
      </c>
      <c r="AG280" s="1" t="n">
        <v>42484612215171600</v>
      </c>
      <c r="AR280" s="1" t="n">
        <v>295</v>
      </c>
      <c r="AS280" s="1" t="n">
        <v>25974940156365600</v>
      </c>
      <c r="AT280" s="1" t="n">
        <v>-1.33734439600218</v>
      </c>
      <c r="AU280" s="1" t="n">
        <v>-3.86330820714243E-008</v>
      </c>
    </row>
    <row r="281" customFormat="false" ht="12.75" hidden="false" customHeight="false" outlineLevel="0" collapsed="false">
      <c r="D281" s="1" t="n">
        <v>296</v>
      </c>
      <c r="E281" s="1" t="n">
        <f aca="false">D281+273</f>
        <v>569</v>
      </c>
      <c r="F281" s="1" t="n">
        <f aca="false">$B$14*EXP(-$B$9/($B$10*E281))</f>
        <v>6.04640951335886E-008</v>
      </c>
      <c r="G281" s="7" t="n">
        <f aca="false">F281*(H280)/$B$5*($B$17/$B$11)/$B$13*$B$4*2</f>
        <v>5.7620577829104E+036</v>
      </c>
      <c r="H281" s="2" t="n">
        <f aca="false">H280-G280</f>
        <v>3.60873622872136E+034</v>
      </c>
      <c r="J281" s="7" t="n">
        <f aca="false">(G281/6.02/1E+023*1)/($B$5*$B$6)/($B$17/$B$11)*1000000</f>
        <v>2.39203193614805E+017</v>
      </c>
      <c r="Q281" s="1" t="n">
        <v>296</v>
      </c>
      <c r="R281" s="1" t="n">
        <f aca="false">Q281+273</f>
        <v>569</v>
      </c>
      <c r="S281" s="15" t="n">
        <f aca="false">$O$14*EXP(-$O$9/($O$10*R281))</f>
        <v>2.74574862395131E-011</v>
      </c>
      <c r="T281" s="7" t="n">
        <f aca="false">S281*(U280)/$O$5*($O$17/$O$11)/$O$13*$O$4*2</f>
        <v>-3.79568039901812E+026</v>
      </c>
      <c r="U281" s="2" t="n">
        <f aca="false">U280-T280</f>
        <v>4.72412837890626E+026</v>
      </c>
      <c r="W281" s="7" t="n">
        <f aca="false">(T281/6.02/1E+023*1)/($O$5*$O$6)/($O$17/$O$11)*1000000</f>
        <v>-43285469.7609279</v>
      </c>
      <c r="X281" s="7" t="n">
        <f aca="false">W281+J281</f>
        <v>2.3920319357152E+017</v>
      </c>
      <c r="Y281" s="7"/>
      <c r="AC281" s="1" t="n">
        <v>296</v>
      </c>
      <c r="AD281" s="7" t="n">
        <f aca="false">X281</f>
        <v>2.3920319357152E+017</v>
      </c>
      <c r="AE281" s="1" t="n">
        <v>3.68602553216221E+017</v>
      </c>
      <c r="AF281" s="1" t="n">
        <v>3.39266673558661E+017</v>
      </c>
      <c r="AG281" s="1" t="n">
        <v>3.91240743474211E+017</v>
      </c>
      <c r="AR281" s="1" t="n">
        <v>296</v>
      </c>
      <c r="AS281" s="1" t="n">
        <v>2.3920319357152E+017</v>
      </c>
      <c r="AT281" s="1" t="n">
        <v>-2.2290308625295</v>
      </c>
      <c r="AU281" s="1" t="n">
        <v>8.15590108730286E-009</v>
      </c>
    </row>
    <row r="282" customFormat="false" ht="12.75" hidden="false" customHeight="false" outlineLevel="0" collapsed="false">
      <c r="D282" s="1" t="n">
        <v>297</v>
      </c>
      <c r="E282" s="1" t="n">
        <f aca="false">D282+273</f>
        <v>570</v>
      </c>
      <c r="F282" s="1" t="n">
        <f aca="false">$B$14*EXP(-$B$9/($B$10*E282))</f>
        <v>6.13449283628848E-008</v>
      </c>
      <c r="G282" s="7" t="n">
        <f aca="false">F282*(H281)/$B$5*($B$17/$B$11)/$B$13*$B$4*2</f>
        <v>3.187838382213E+035</v>
      </c>
      <c r="H282" s="2" t="n">
        <f aca="false">H281-G281</f>
        <v>-5.72597042062318E+036</v>
      </c>
      <c r="J282" s="7" t="n">
        <f aca="false">(G282/6.02/1E+023*1)/($B$5*$B$6)/($B$17/$B$11)*1000000</f>
        <v>13233833301964000</v>
      </c>
      <c r="Q282" s="1" t="n">
        <v>297</v>
      </c>
      <c r="R282" s="1" t="n">
        <f aca="false">Q282+273</f>
        <v>570</v>
      </c>
      <c r="S282" s="15" t="n">
        <f aca="false">$O$14*EXP(-$O$9/($O$10*R282))</f>
        <v>2.79506148820873E-011</v>
      </c>
      <c r="T282" s="7" t="n">
        <f aca="false">S282*(U281)/$O$5*($O$17/$O$11)/$O$13*$O$4*2</f>
        <v>3.30105732430871E+027</v>
      </c>
      <c r="U282" s="2" t="n">
        <f aca="false">U281-T281</f>
        <v>8.51980877792437E+026</v>
      </c>
      <c r="W282" s="7" t="n">
        <f aca="false">(T282/6.02/1E+023*1)/($O$5*$O$6)/($O$17/$O$11)*1000000</f>
        <v>376448493.997063</v>
      </c>
      <c r="X282" s="7" t="n">
        <f aca="false">W282+J282</f>
        <v>13233833678412500</v>
      </c>
      <c r="Y282" s="7"/>
      <c r="AC282" s="1" t="n">
        <v>297</v>
      </c>
      <c r="AD282" s="7" t="n">
        <f aca="false">X282</f>
        <v>13233833678412500</v>
      </c>
      <c r="AE282" s="1" t="n">
        <v>20392807908045300</v>
      </c>
      <c r="AF282" s="1" t="n">
        <v>18769810527894700</v>
      </c>
      <c r="AG282" s="1" t="n">
        <v>21645257767515800</v>
      </c>
      <c r="AR282" s="1" t="n">
        <v>297</v>
      </c>
      <c r="AS282" s="1" t="n">
        <v>13233833678412500</v>
      </c>
      <c r="AT282" s="1" t="n">
        <v>3.64533377483058</v>
      </c>
      <c r="AU282" s="1" t="n">
        <v>1.21971044482565E-007</v>
      </c>
    </row>
    <row r="283" customFormat="false" ht="12.75" hidden="false" customHeight="false" outlineLevel="0" collapsed="false">
      <c r="D283" s="1" t="n">
        <v>298</v>
      </c>
      <c r="E283" s="1" t="n">
        <f aca="false">D283+273</f>
        <v>571</v>
      </c>
      <c r="F283" s="1" t="n">
        <f aca="false">$B$14*EXP(-$B$9/($B$10*E283))</f>
        <v>6.22354406726765E-008</v>
      </c>
      <c r="G283" s="7" t="n">
        <f aca="false">F283*(H282)/$B$5*($B$17/$B$11)/$B$13*$B$4*2</f>
        <v>-5.1315594106492E+037</v>
      </c>
      <c r="H283" s="2" t="n">
        <f aca="false">H282-G282</f>
        <v>-6.04475425884448E+036</v>
      </c>
      <c r="J283" s="7" t="n">
        <f aca="false">(G283/6.02/1E+023*1)/($B$5*$B$6)/($B$17/$B$11)*1000000</f>
        <v>-2.13028998579636E+018</v>
      </c>
      <c r="Q283" s="1" t="n">
        <v>298</v>
      </c>
      <c r="R283" s="1" t="n">
        <f aca="false">Q283+273</f>
        <v>571</v>
      </c>
      <c r="S283" s="15" t="n">
        <f aca="false">$O$14*EXP(-$O$9/($O$10*R283))</f>
        <v>2.84508260682864E-011</v>
      </c>
      <c r="T283" s="7" t="n">
        <f aca="false">S283*(U282)/$O$5*($O$17/$O$11)/$O$13*$O$4*2</f>
        <v>6.05988994189464E+027</v>
      </c>
      <c r="U283" s="2" t="n">
        <f aca="false">U282-T282</f>
        <v>-2.44907644651627E+027</v>
      </c>
      <c r="W283" s="7" t="n">
        <f aca="false">(T283/6.02/1E+023*1)/($O$5*$O$6)/($O$17/$O$11)*1000000</f>
        <v>691062353.148294</v>
      </c>
      <c r="X283" s="7" t="n">
        <f aca="false">W283+J283</f>
        <v>-2.13028998510529E+018</v>
      </c>
      <c r="Y283" s="7"/>
      <c r="AC283" s="1" t="n">
        <v>298</v>
      </c>
      <c r="AD283" s="7" t="n">
        <f aca="false">X283</f>
        <v>-2.13028998510529E+018</v>
      </c>
      <c r="AE283" s="1" t="n">
        <v>-3.28269165625014E+018</v>
      </c>
      <c r="AF283" s="1" t="n">
        <v>-3.02143289250957E+018</v>
      </c>
      <c r="AG283" s="1" t="n">
        <v>-3.48430230073397E+018</v>
      </c>
      <c r="AR283" s="1" t="n">
        <v>298</v>
      </c>
      <c r="AS283" s="1" t="n">
        <v>-2.13028998510529E+018</v>
      </c>
      <c r="AT283" s="1" t="n">
        <v>13.6864640039716</v>
      </c>
      <c r="AU283" s="1" t="n">
        <v>9.93277365467533E-008</v>
      </c>
    </row>
    <row r="284" customFormat="false" ht="12.75" hidden="false" customHeight="false" outlineLevel="0" collapsed="false">
      <c r="D284" s="1" t="n">
        <v>299</v>
      </c>
      <c r="E284" s="1" t="n">
        <f aca="false">D284+273</f>
        <v>572</v>
      </c>
      <c r="F284" s="1" t="n">
        <f aca="false">$B$14*EXP(-$B$9/($B$10*E284))</f>
        <v>6.3135698468268E-008</v>
      </c>
      <c r="G284" s="7" t="n">
        <f aca="false">F284*(H283)/$B$5*($B$17/$B$11)/$B$13*$B$4*2</f>
        <v>-5.49561286369705E+037</v>
      </c>
      <c r="H284" s="2" t="n">
        <f aca="false">H283-G283</f>
        <v>4.52708398476475E+037</v>
      </c>
      <c r="J284" s="7" t="n">
        <f aca="false">(G284/6.02/1E+023*1)/($B$5*$B$6)/($B$17/$B$11)*1000000</f>
        <v>-2.28142132098328E+018</v>
      </c>
      <c r="Q284" s="1" t="n">
        <v>299</v>
      </c>
      <c r="R284" s="1" t="n">
        <f aca="false">Q284+273</f>
        <v>572</v>
      </c>
      <c r="S284" s="15" t="n">
        <f aca="false">$O$14*EXP(-$O$9/($O$10*R284))</f>
        <v>2.89581930879286E-011</v>
      </c>
      <c r="T284" s="7" t="n">
        <f aca="false">S284*(U283)/$O$5*($O$17/$O$11)/$O$13*$O$4*2</f>
        <v>-1.77302071563291E+028</v>
      </c>
      <c r="U284" s="2" t="n">
        <f aca="false">U283-T283</f>
        <v>-8.50896638841091E+027</v>
      </c>
      <c r="W284" s="7" t="n">
        <f aca="false">(T284/6.02/1E+023*1)/($O$5*$O$6)/($O$17/$O$11)*1000000</f>
        <v>-2021930892.59781</v>
      </c>
      <c r="X284" s="7" t="n">
        <f aca="false">W284+J284</f>
        <v>-2.28142132300521E+018</v>
      </c>
      <c r="Y284" s="7"/>
      <c r="AC284" s="1" t="n">
        <v>299</v>
      </c>
      <c r="AD284" s="7" t="n">
        <f aca="false">X284</f>
        <v>-2.28142132300521E+018</v>
      </c>
      <c r="AE284" s="1" t="n">
        <v>-3.51557899955072E+018</v>
      </c>
      <c r="AF284" s="1" t="n">
        <v>-3.2357854884016E+018</v>
      </c>
      <c r="AG284" s="1" t="n">
        <v>-3.73149271270135E+018</v>
      </c>
      <c r="AR284" s="1" t="n">
        <v>299</v>
      </c>
      <c r="AS284" s="1" t="n">
        <v>-2.28142132300521E+018</v>
      </c>
      <c r="AT284" s="1" t="n">
        <v>-2.68639909193904</v>
      </c>
      <c r="AU284" s="1" t="n">
        <v>-2.6877862300548E-007</v>
      </c>
    </row>
    <row r="285" customFormat="false" ht="12.75" hidden="false" customHeight="false" outlineLevel="0" collapsed="false">
      <c r="D285" s="1" t="n">
        <v>300</v>
      </c>
      <c r="E285" s="1" t="n">
        <f aca="false">D285+273</f>
        <v>573</v>
      </c>
      <c r="F285" s="1" t="n">
        <f aca="false">$B$14*EXP(-$B$9/($B$10*E285))</f>
        <v>6.4045768233363E-008</v>
      </c>
      <c r="G285" s="7" t="n">
        <f aca="false">F285*(H284)/$B$5*($B$17/$B$11)/$B$13*$B$4*2</f>
        <v>4.17514423192146E+038</v>
      </c>
      <c r="H285" s="2" t="n">
        <f aca="false">H284-G284</f>
        <v>1.00226968484618E+038</v>
      </c>
      <c r="J285" s="7" t="n">
        <f aca="false">(G285/6.02/1E+023*1)/($B$5*$B$6)/($B$17/$B$11)*1000000</f>
        <v>1.73324855755543E+019</v>
      </c>
      <c r="Q285" s="1" t="n">
        <v>300</v>
      </c>
      <c r="R285" s="1" t="n">
        <f aca="false">Q285+273</f>
        <v>573</v>
      </c>
      <c r="S285" s="15" t="n">
        <f aca="false">$O$14*EXP(-$O$9/($O$10*R285))</f>
        <v>2.94727896281929E-011</v>
      </c>
      <c r="T285" s="7" t="n">
        <f aca="false">S285*(U284)/$O$5*($O$17/$O$11)/$O$13*$O$4*2</f>
        <v>-6.26957440797497E+028</v>
      </c>
      <c r="U285" s="2" t="n">
        <f aca="false">U284-T284</f>
        <v>9.22124076791816E+027</v>
      </c>
      <c r="W285" s="7" t="n">
        <f aca="false">(T285/6.02/1E+023*1)/($O$5*$O$6)/($O$17/$O$11)*1000000</f>
        <v>-7149745102.89355</v>
      </c>
      <c r="X285" s="7" t="n">
        <f aca="false">W285+J285</f>
        <v>1.73324855684045E+019</v>
      </c>
      <c r="Y285" s="7"/>
      <c r="AC285" s="1" t="n">
        <v>300</v>
      </c>
      <c r="AD285" s="7" t="n">
        <f aca="false">X285</f>
        <v>1.73324855684045E+019</v>
      </c>
      <c r="AE285" s="1" t="n">
        <v>2.67086669697892E+019</v>
      </c>
      <c r="AF285" s="1" t="n">
        <v>2.45830109400187E+019</v>
      </c>
      <c r="AG285" s="1" t="n">
        <v>2.83490134070191E+019</v>
      </c>
      <c r="AR285" s="1" t="n">
        <v>300</v>
      </c>
      <c r="AS285" s="1" t="n">
        <v>1.73324855684045E+019</v>
      </c>
      <c r="AT285" s="1" t="n">
        <v>-65.8375602042237</v>
      </c>
      <c r="AU285" s="1" t="n">
        <v>-5.77794153535481E-007</v>
      </c>
    </row>
    <row r="286" customFormat="false" ht="12.75" hidden="false" customHeight="false" outlineLevel="0" collapsed="false">
      <c r="G286" s="7"/>
      <c r="J286" s="7"/>
      <c r="T286" s="7"/>
      <c r="W286" s="7"/>
    </row>
    <row r="287" customFormat="false" ht="12.75" hidden="false" customHeight="false" outlineLevel="0" collapsed="false">
      <c r="G287" s="7"/>
      <c r="J287" s="7"/>
      <c r="T287" s="7"/>
      <c r="W287" s="7"/>
    </row>
    <row r="288" customFormat="false" ht="12.75" hidden="false" customHeight="false" outlineLevel="0" collapsed="false">
      <c r="G288" s="7"/>
      <c r="J288" s="7"/>
      <c r="T288" s="7"/>
      <c r="W288" s="7"/>
    </row>
    <row r="289" customFormat="false" ht="12.75" hidden="false" customHeight="false" outlineLevel="0" collapsed="false">
      <c r="G289" s="7"/>
      <c r="J289" s="7"/>
      <c r="T289" s="7"/>
      <c r="W289" s="7"/>
    </row>
    <row r="290" customFormat="false" ht="12.75" hidden="false" customHeight="false" outlineLevel="0" collapsed="false">
      <c r="G290" s="7"/>
      <c r="J290" s="7"/>
      <c r="T290" s="7"/>
      <c r="W290" s="7"/>
    </row>
    <row r="291" customFormat="false" ht="12.75" hidden="false" customHeight="false" outlineLevel="0" collapsed="false">
      <c r="G291" s="7"/>
      <c r="J291" s="7"/>
      <c r="T291" s="7"/>
      <c r="W291" s="7"/>
    </row>
    <row r="292" customFormat="false" ht="12.75" hidden="false" customHeight="false" outlineLevel="0" collapsed="false">
      <c r="G292" s="7"/>
      <c r="J292" s="7"/>
      <c r="T292" s="7"/>
      <c r="W292" s="7"/>
    </row>
    <row r="293" customFormat="false" ht="12.75" hidden="false" customHeight="false" outlineLevel="0" collapsed="false">
      <c r="G293" s="7"/>
      <c r="J293" s="7"/>
      <c r="T293" s="7"/>
      <c r="W293" s="7"/>
    </row>
    <row r="294" customFormat="false" ht="12.75" hidden="false" customHeight="false" outlineLevel="0" collapsed="false">
      <c r="G294" s="7"/>
      <c r="J294" s="7"/>
      <c r="T294" s="7"/>
      <c r="W294" s="7"/>
    </row>
    <row r="295" customFormat="false" ht="12.75" hidden="false" customHeight="false" outlineLevel="0" collapsed="false">
      <c r="G295" s="7"/>
      <c r="J295" s="7"/>
      <c r="T295" s="7"/>
      <c r="W295" s="7"/>
    </row>
    <row r="296" customFormat="false" ht="12.75" hidden="false" customHeight="false" outlineLevel="0" collapsed="false">
      <c r="G296" s="7"/>
      <c r="J296" s="7"/>
      <c r="T296" s="7"/>
      <c r="W296" s="7"/>
    </row>
    <row r="297" customFormat="false" ht="12.75" hidden="false" customHeight="false" outlineLevel="0" collapsed="false">
      <c r="G297" s="7"/>
      <c r="J297" s="7"/>
      <c r="T297" s="7"/>
      <c r="W297" s="7"/>
    </row>
    <row r="298" customFormat="false" ht="12.75" hidden="false" customHeight="false" outlineLevel="0" collapsed="false">
      <c r="G298" s="7"/>
      <c r="J298" s="7"/>
      <c r="T298" s="7"/>
      <c r="W298" s="7"/>
    </row>
    <row r="299" customFormat="false" ht="12.75" hidden="false" customHeight="false" outlineLevel="0" collapsed="false">
      <c r="G299" s="7"/>
      <c r="J299" s="7"/>
      <c r="T299" s="7"/>
      <c r="W299" s="7"/>
    </row>
    <row r="300" customFormat="false" ht="12.75" hidden="false" customHeight="false" outlineLevel="0" collapsed="false">
      <c r="G300" s="7"/>
      <c r="J300" s="7"/>
      <c r="T300" s="7"/>
      <c r="W300" s="7"/>
    </row>
    <row r="301" customFormat="false" ht="12.75" hidden="false" customHeight="false" outlineLevel="0" collapsed="false">
      <c r="G301" s="7"/>
      <c r="J301" s="7"/>
      <c r="T301" s="7"/>
      <c r="W301" s="7"/>
    </row>
    <row r="302" customFormat="false" ht="12.75" hidden="false" customHeight="false" outlineLevel="0" collapsed="false">
      <c r="G302" s="7"/>
      <c r="J302" s="7"/>
      <c r="T302" s="7"/>
      <c r="W302" s="7"/>
    </row>
    <row r="303" customFormat="false" ht="12.75" hidden="false" customHeight="false" outlineLevel="0" collapsed="false">
      <c r="G303" s="7"/>
      <c r="J303" s="7"/>
      <c r="T303" s="7"/>
      <c r="W303" s="7"/>
    </row>
    <row r="304" customFormat="false" ht="12.75" hidden="false" customHeight="false" outlineLevel="0" collapsed="false">
      <c r="G304" s="7"/>
      <c r="J304" s="7"/>
      <c r="T304" s="7"/>
      <c r="W304" s="7"/>
    </row>
    <row r="305" customFormat="false" ht="12.75" hidden="false" customHeight="false" outlineLevel="0" collapsed="false">
      <c r="G305" s="7"/>
      <c r="J305" s="7"/>
      <c r="T305" s="7"/>
      <c r="W305" s="7"/>
    </row>
    <row r="306" customFormat="false" ht="12.75" hidden="false" customHeight="false" outlineLevel="0" collapsed="false">
      <c r="G306" s="7"/>
      <c r="J306" s="7"/>
      <c r="T306" s="7"/>
      <c r="W306" s="7"/>
    </row>
    <row r="307" customFormat="false" ht="12.75" hidden="false" customHeight="false" outlineLevel="0" collapsed="false">
      <c r="G307" s="7"/>
      <c r="J307" s="7"/>
      <c r="T307" s="7"/>
      <c r="W307" s="7"/>
    </row>
    <row r="308" customFormat="false" ht="12.75" hidden="false" customHeight="false" outlineLevel="0" collapsed="false">
      <c r="G308" s="7"/>
      <c r="J308" s="7"/>
      <c r="T308" s="7"/>
      <c r="W308" s="7"/>
    </row>
    <row r="309" customFormat="false" ht="12.75" hidden="false" customHeight="false" outlineLevel="0" collapsed="false">
      <c r="G309" s="7"/>
      <c r="J309" s="7"/>
      <c r="T309" s="7"/>
      <c r="W309" s="7"/>
    </row>
    <row r="310" customFormat="false" ht="12.75" hidden="false" customHeight="false" outlineLevel="0" collapsed="false">
      <c r="G310" s="7"/>
      <c r="J310" s="7"/>
      <c r="T310" s="7"/>
      <c r="W310" s="7"/>
    </row>
    <row r="311" customFormat="false" ht="12.75" hidden="false" customHeight="false" outlineLevel="0" collapsed="false">
      <c r="G311" s="7"/>
      <c r="J311" s="7"/>
      <c r="T311" s="7"/>
      <c r="W311" s="7"/>
    </row>
    <row r="312" customFormat="false" ht="12.75" hidden="false" customHeight="false" outlineLevel="0" collapsed="false">
      <c r="G312" s="7"/>
      <c r="J312" s="7"/>
      <c r="T312" s="7"/>
      <c r="W312" s="7"/>
    </row>
    <row r="313" customFormat="false" ht="12.75" hidden="false" customHeight="false" outlineLevel="0" collapsed="false">
      <c r="G313" s="7"/>
      <c r="J313" s="7"/>
      <c r="T313" s="7"/>
      <c r="W313" s="7"/>
    </row>
    <row r="314" customFormat="false" ht="12.75" hidden="false" customHeight="false" outlineLevel="0" collapsed="false">
      <c r="G314" s="7"/>
      <c r="J314" s="7"/>
      <c r="T314" s="7"/>
      <c r="W314" s="7"/>
    </row>
    <row r="315" customFormat="false" ht="12.75" hidden="false" customHeight="false" outlineLevel="0" collapsed="false">
      <c r="G315" s="7"/>
      <c r="J315" s="7"/>
      <c r="T315" s="7"/>
      <c r="W315" s="7"/>
    </row>
    <row r="316" customFormat="false" ht="12.75" hidden="false" customHeight="false" outlineLevel="0" collapsed="false">
      <c r="G316" s="7"/>
      <c r="J316" s="7"/>
      <c r="T316" s="7"/>
      <c r="W316" s="7"/>
    </row>
    <row r="317" customFormat="false" ht="12.75" hidden="false" customHeight="false" outlineLevel="0" collapsed="false">
      <c r="G317" s="7"/>
      <c r="J317" s="7"/>
      <c r="T317" s="7"/>
      <c r="W317" s="7"/>
    </row>
    <row r="318" customFormat="false" ht="12.75" hidden="false" customHeight="false" outlineLevel="0" collapsed="false">
      <c r="G318" s="7"/>
      <c r="J318" s="7"/>
      <c r="T318" s="7"/>
      <c r="W318" s="7"/>
    </row>
    <row r="319" customFormat="false" ht="12.75" hidden="false" customHeight="false" outlineLevel="0" collapsed="false">
      <c r="G319" s="7"/>
      <c r="J319" s="7"/>
      <c r="T319" s="7"/>
      <c r="W319" s="7"/>
    </row>
    <row r="320" customFormat="false" ht="12.75" hidden="false" customHeight="false" outlineLevel="0" collapsed="false">
      <c r="G320" s="7"/>
      <c r="J320" s="7"/>
      <c r="T320" s="7"/>
      <c r="W320" s="7"/>
    </row>
    <row r="321" customFormat="false" ht="12.75" hidden="false" customHeight="false" outlineLevel="0" collapsed="false">
      <c r="G321" s="7"/>
      <c r="J321" s="7"/>
      <c r="T321" s="7"/>
      <c r="W321" s="7"/>
    </row>
    <row r="322" customFormat="false" ht="12.75" hidden="false" customHeight="false" outlineLevel="0" collapsed="false">
      <c r="G322" s="7"/>
      <c r="J322" s="7"/>
      <c r="T322" s="7"/>
      <c r="W322" s="7"/>
    </row>
    <row r="323" customFormat="false" ht="12.75" hidden="false" customHeight="false" outlineLevel="0" collapsed="false">
      <c r="G323" s="7"/>
      <c r="J323" s="7"/>
      <c r="T323" s="7"/>
      <c r="W323" s="7"/>
    </row>
    <row r="324" customFormat="false" ht="12.75" hidden="false" customHeight="false" outlineLevel="0" collapsed="false">
      <c r="G324" s="7"/>
      <c r="J324" s="7"/>
      <c r="T324" s="7"/>
      <c r="W324" s="7"/>
    </row>
    <row r="325" customFormat="false" ht="12.75" hidden="false" customHeight="false" outlineLevel="0" collapsed="false">
      <c r="G325" s="7"/>
      <c r="J325" s="7"/>
      <c r="T325" s="7"/>
      <c r="W325" s="7"/>
    </row>
    <row r="326" customFormat="false" ht="12.75" hidden="false" customHeight="false" outlineLevel="0" collapsed="false">
      <c r="G326" s="7"/>
      <c r="J326" s="7"/>
      <c r="T326" s="7"/>
      <c r="W326" s="7"/>
    </row>
    <row r="327" customFormat="false" ht="12.75" hidden="false" customHeight="false" outlineLevel="0" collapsed="false">
      <c r="G327" s="7"/>
      <c r="J327" s="7"/>
      <c r="T327" s="7"/>
      <c r="W327" s="7"/>
    </row>
    <row r="328" customFormat="false" ht="12.75" hidden="false" customHeight="false" outlineLevel="0" collapsed="false">
      <c r="G328" s="7"/>
      <c r="J328" s="7"/>
      <c r="T328" s="7"/>
      <c r="W328" s="7"/>
    </row>
    <row r="329" customFormat="false" ht="12.75" hidden="false" customHeight="false" outlineLevel="0" collapsed="false">
      <c r="G329" s="7"/>
      <c r="J329" s="7"/>
      <c r="T329" s="7"/>
      <c r="W329" s="7"/>
    </row>
    <row r="330" customFormat="false" ht="12.75" hidden="false" customHeight="false" outlineLevel="0" collapsed="false">
      <c r="G330" s="7"/>
      <c r="J330" s="7"/>
      <c r="T330" s="7"/>
      <c r="W330" s="7"/>
    </row>
    <row r="331" customFormat="false" ht="12.75" hidden="false" customHeight="false" outlineLevel="0" collapsed="false">
      <c r="G331" s="7"/>
      <c r="J331" s="7"/>
      <c r="T331" s="7"/>
      <c r="W331" s="7"/>
    </row>
    <row r="332" customFormat="false" ht="12.75" hidden="false" customHeight="false" outlineLevel="0" collapsed="false">
      <c r="G332" s="7"/>
      <c r="J332" s="7"/>
      <c r="T332" s="7"/>
      <c r="W332" s="7"/>
    </row>
    <row r="333" customFormat="false" ht="12.75" hidden="false" customHeight="false" outlineLevel="0" collapsed="false">
      <c r="G333" s="7"/>
      <c r="J333" s="7"/>
      <c r="T333" s="7"/>
      <c r="W333" s="7"/>
    </row>
    <row r="334" customFormat="false" ht="12.75" hidden="false" customHeight="false" outlineLevel="0" collapsed="false">
      <c r="G334" s="7"/>
      <c r="J334" s="7"/>
      <c r="T334" s="7"/>
      <c r="W334" s="7"/>
    </row>
    <row r="335" customFormat="false" ht="12.75" hidden="false" customHeight="false" outlineLevel="0" collapsed="false">
      <c r="G335" s="7"/>
      <c r="J335" s="7"/>
      <c r="T335" s="7"/>
      <c r="W335" s="7"/>
    </row>
    <row r="336" customFormat="false" ht="12.75" hidden="false" customHeight="false" outlineLevel="0" collapsed="false">
      <c r="G336" s="7"/>
      <c r="J336" s="7"/>
      <c r="T336" s="7"/>
      <c r="W336" s="7"/>
    </row>
    <row r="337" customFormat="false" ht="12.75" hidden="false" customHeight="false" outlineLevel="0" collapsed="false">
      <c r="G337" s="7"/>
      <c r="J337" s="7"/>
      <c r="T337" s="7"/>
      <c r="W337" s="7"/>
    </row>
    <row r="338" customFormat="false" ht="12.75" hidden="false" customHeight="false" outlineLevel="0" collapsed="false">
      <c r="G338" s="7"/>
      <c r="J338" s="7"/>
      <c r="T338" s="7"/>
      <c r="W338" s="7"/>
    </row>
    <row r="339" customFormat="false" ht="12.75" hidden="false" customHeight="false" outlineLevel="0" collapsed="false">
      <c r="G339" s="7"/>
      <c r="J339" s="7"/>
      <c r="T339" s="7"/>
      <c r="W339" s="7"/>
    </row>
    <row r="340" customFormat="false" ht="12.75" hidden="false" customHeight="false" outlineLevel="0" collapsed="false">
      <c r="G340" s="7"/>
      <c r="J340" s="7"/>
      <c r="T340" s="7"/>
      <c r="W340" s="7"/>
    </row>
    <row r="341" customFormat="false" ht="12.75" hidden="false" customHeight="false" outlineLevel="0" collapsed="false">
      <c r="G341" s="7"/>
      <c r="J341" s="7"/>
      <c r="T341" s="7"/>
      <c r="W341" s="7"/>
    </row>
    <row r="342" customFormat="false" ht="12.75" hidden="false" customHeight="false" outlineLevel="0" collapsed="false">
      <c r="G342" s="7"/>
      <c r="J342" s="7"/>
      <c r="T342" s="7"/>
      <c r="W342" s="7"/>
    </row>
    <row r="343" customFormat="false" ht="12.75" hidden="false" customHeight="false" outlineLevel="0" collapsed="false">
      <c r="G343" s="7"/>
      <c r="J343" s="7"/>
      <c r="T343" s="7"/>
      <c r="W343" s="7"/>
    </row>
    <row r="344" customFormat="false" ht="12.75" hidden="false" customHeight="false" outlineLevel="0" collapsed="false">
      <c r="G344" s="7"/>
      <c r="J344" s="7"/>
      <c r="T344" s="7"/>
      <c r="W344" s="7"/>
    </row>
    <row r="345" customFormat="false" ht="12.75" hidden="false" customHeight="false" outlineLevel="0" collapsed="false">
      <c r="G345" s="7"/>
      <c r="J345" s="7"/>
      <c r="T345" s="7"/>
      <c r="W345" s="7"/>
    </row>
    <row r="346" customFormat="false" ht="12.75" hidden="false" customHeight="false" outlineLevel="0" collapsed="false">
      <c r="G346" s="7"/>
      <c r="J346" s="7"/>
      <c r="T346" s="7"/>
      <c r="W346" s="7"/>
    </row>
    <row r="347" customFormat="false" ht="12.75" hidden="false" customHeight="false" outlineLevel="0" collapsed="false">
      <c r="G347" s="7"/>
      <c r="J347" s="7"/>
      <c r="T347" s="7"/>
      <c r="W347" s="7"/>
    </row>
    <row r="348" customFormat="false" ht="12.75" hidden="false" customHeight="false" outlineLevel="0" collapsed="false">
      <c r="G348" s="7"/>
      <c r="J348" s="7"/>
      <c r="T348" s="7"/>
      <c r="W348" s="7"/>
    </row>
    <row r="349" customFormat="false" ht="12.75" hidden="false" customHeight="false" outlineLevel="0" collapsed="false">
      <c r="G349" s="7"/>
      <c r="J349" s="7"/>
      <c r="T349" s="7"/>
      <c r="W349" s="7"/>
    </row>
    <row r="350" customFormat="false" ht="12.75" hidden="false" customHeight="false" outlineLevel="0" collapsed="false">
      <c r="G350" s="7"/>
      <c r="J350" s="7"/>
      <c r="T350" s="7"/>
      <c r="W350" s="7"/>
    </row>
    <row r="351" customFormat="false" ht="12.75" hidden="false" customHeight="false" outlineLevel="0" collapsed="false">
      <c r="G351" s="7"/>
      <c r="J351" s="7"/>
      <c r="T351" s="7"/>
      <c r="W351" s="7"/>
    </row>
    <row r="352" customFormat="false" ht="12.75" hidden="false" customHeight="false" outlineLevel="0" collapsed="false">
      <c r="G352" s="7"/>
      <c r="J352" s="7"/>
      <c r="T352" s="7"/>
      <c r="W352" s="7"/>
    </row>
    <row r="353" customFormat="false" ht="12.75" hidden="false" customHeight="false" outlineLevel="0" collapsed="false">
      <c r="G353" s="7"/>
      <c r="J353" s="7"/>
      <c r="T353" s="7"/>
      <c r="W353" s="7"/>
    </row>
    <row r="354" customFormat="false" ht="12.75" hidden="false" customHeight="false" outlineLevel="0" collapsed="false">
      <c r="G354" s="7"/>
      <c r="J354" s="7"/>
      <c r="T354" s="7"/>
      <c r="W354" s="7"/>
    </row>
    <row r="355" customFormat="false" ht="12.75" hidden="false" customHeight="false" outlineLevel="0" collapsed="false">
      <c r="G355" s="7"/>
      <c r="J355" s="7"/>
      <c r="T355" s="7"/>
      <c r="W355" s="7"/>
    </row>
    <row r="356" customFormat="false" ht="12.75" hidden="false" customHeight="false" outlineLevel="0" collapsed="false">
      <c r="G356" s="7"/>
      <c r="J356" s="7"/>
      <c r="T356" s="7"/>
      <c r="W356" s="7"/>
    </row>
    <row r="357" customFormat="false" ht="12.75" hidden="false" customHeight="false" outlineLevel="0" collapsed="false">
      <c r="G357" s="7"/>
      <c r="J357" s="7"/>
      <c r="T357" s="7"/>
      <c r="W357" s="7"/>
    </row>
    <row r="358" customFormat="false" ht="12.75" hidden="false" customHeight="false" outlineLevel="0" collapsed="false">
      <c r="G358" s="7"/>
      <c r="J358" s="7"/>
      <c r="T358" s="7"/>
      <c r="W358" s="7"/>
    </row>
    <row r="359" customFormat="false" ht="12.75" hidden="false" customHeight="false" outlineLevel="0" collapsed="false">
      <c r="G359" s="7"/>
      <c r="J359" s="7"/>
      <c r="T359" s="7"/>
      <c r="W359" s="7"/>
    </row>
    <row r="360" customFormat="false" ht="12.75" hidden="false" customHeight="false" outlineLevel="0" collapsed="false">
      <c r="G360" s="7"/>
      <c r="J360" s="7"/>
      <c r="T360" s="7"/>
      <c r="W360" s="7"/>
    </row>
    <row r="361" customFormat="false" ht="12.75" hidden="false" customHeight="false" outlineLevel="0" collapsed="false">
      <c r="G361" s="7"/>
      <c r="J361" s="7"/>
      <c r="T361" s="7"/>
      <c r="W361" s="7"/>
    </row>
    <row r="362" customFormat="false" ht="12.75" hidden="false" customHeight="false" outlineLevel="0" collapsed="false">
      <c r="G362" s="7"/>
      <c r="J362" s="7"/>
      <c r="T362" s="7"/>
      <c r="W362" s="7"/>
    </row>
    <row r="363" customFormat="false" ht="12.75" hidden="false" customHeight="false" outlineLevel="0" collapsed="false">
      <c r="G363" s="7"/>
      <c r="J363" s="7"/>
      <c r="T363" s="7"/>
      <c r="W363" s="7"/>
    </row>
    <row r="364" customFormat="false" ht="12.75" hidden="false" customHeight="false" outlineLevel="0" collapsed="false">
      <c r="G364" s="7"/>
      <c r="J364" s="7"/>
      <c r="T364" s="7"/>
      <c r="W364" s="7"/>
    </row>
    <row r="365" customFormat="false" ht="12.75" hidden="false" customHeight="false" outlineLevel="0" collapsed="false">
      <c r="G365" s="7"/>
      <c r="J365" s="7"/>
      <c r="T365" s="7"/>
      <c r="W365" s="7"/>
    </row>
    <row r="366" customFormat="false" ht="12.75" hidden="false" customHeight="false" outlineLevel="0" collapsed="false">
      <c r="G366" s="7"/>
      <c r="J366" s="7"/>
      <c r="T366" s="7"/>
      <c r="W366" s="7"/>
    </row>
    <row r="367" customFormat="false" ht="12.75" hidden="false" customHeight="false" outlineLevel="0" collapsed="false">
      <c r="G367" s="7"/>
      <c r="J367" s="7"/>
      <c r="T367" s="7"/>
      <c r="W367" s="7"/>
    </row>
    <row r="368" customFormat="false" ht="12.75" hidden="false" customHeight="false" outlineLevel="0" collapsed="false">
      <c r="G368" s="7"/>
      <c r="J368" s="7"/>
      <c r="T368" s="7"/>
      <c r="W368" s="7"/>
    </row>
    <row r="369" customFormat="false" ht="12.75" hidden="false" customHeight="false" outlineLevel="0" collapsed="false">
      <c r="G369" s="7"/>
      <c r="J369" s="7"/>
      <c r="T369" s="7"/>
      <c r="W369" s="7"/>
    </row>
    <row r="370" customFormat="false" ht="12.75" hidden="false" customHeight="false" outlineLevel="0" collapsed="false">
      <c r="G370" s="7"/>
      <c r="J370" s="7"/>
      <c r="T370" s="7"/>
      <c r="W370" s="7"/>
    </row>
    <row r="371" customFormat="false" ht="12.75" hidden="false" customHeight="false" outlineLevel="0" collapsed="false">
      <c r="G371" s="7"/>
      <c r="J371" s="7"/>
      <c r="T371" s="7"/>
      <c r="W371" s="7"/>
    </row>
    <row r="372" customFormat="false" ht="12.75" hidden="false" customHeight="false" outlineLevel="0" collapsed="false">
      <c r="G372" s="7"/>
      <c r="J372" s="7"/>
      <c r="T372" s="7"/>
      <c r="W372" s="7"/>
    </row>
    <row r="373" customFormat="false" ht="12.75" hidden="false" customHeight="false" outlineLevel="0" collapsed="false">
      <c r="G373" s="7"/>
      <c r="J373" s="7"/>
      <c r="T373" s="7"/>
      <c r="W373" s="7"/>
    </row>
    <row r="374" customFormat="false" ht="12.75" hidden="false" customHeight="false" outlineLevel="0" collapsed="false">
      <c r="G374" s="7"/>
      <c r="J374" s="7"/>
      <c r="T374" s="7"/>
      <c r="W374" s="7"/>
    </row>
    <row r="375" customFormat="false" ht="12.75" hidden="false" customHeight="false" outlineLevel="0" collapsed="false">
      <c r="G375" s="7"/>
      <c r="J375" s="7"/>
      <c r="T375" s="7"/>
      <c r="W375" s="7"/>
    </row>
    <row r="376" customFormat="false" ht="12.75" hidden="false" customHeight="false" outlineLevel="0" collapsed="false">
      <c r="G376" s="7"/>
      <c r="J376" s="7"/>
      <c r="T376" s="7"/>
      <c r="W376" s="7"/>
    </row>
    <row r="377" customFormat="false" ht="12.75" hidden="false" customHeight="false" outlineLevel="0" collapsed="false">
      <c r="G377" s="7"/>
      <c r="J377" s="7"/>
      <c r="T377" s="7"/>
      <c r="W377" s="7"/>
    </row>
    <row r="378" customFormat="false" ht="12.75" hidden="false" customHeight="false" outlineLevel="0" collapsed="false">
      <c r="G378" s="7"/>
      <c r="J378" s="7"/>
      <c r="T378" s="7"/>
      <c r="W378" s="7"/>
    </row>
    <row r="379" customFormat="false" ht="12.75" hidden="false" customHeight="false" outlineLevel="0" collapsed="false">
      <c r="G379" s="7"/>
      <c r="J379" s="7"/>
      <c r="T379" s="7"/>
      <c r="W379" s="7"/>
    </row>
    <row r="380" customFormat="false" ht="12.75" hidden="false" customHeight="false" outlineLevel="0" collapsed="false">
      <c r="G380" s="7"/>
      <c r="J380" s="7"/>
      <c r="T380" s="7"/>
      <c r="W380" s="7"/>
    </row>
    <row r="381" customFormat="false" ht="12.75" hidden="false" customHeight="false" outlineLevel="0" collapsed="false">
      <c r="G381" s="7"/>
      <c r="J381" s="7"/>
      <c r="T381" s="7"/>
      <c r="W381" s="7"/>
    </row>
    <row r="382" customFormat="false" ht="12.75" hidden="false" customHeight="false" outlineLevel="0" collapsed="false">
      <c r="G382" s="7"/>
      <c r="J382" s="7"/>
      <c r="T382" s="7"/>
      <c r="W382" s="7"/>
    </row>
    <row r="383" customFormat="false" ht="12.75" hidden="false" customHeight="false" outlineLevel="0" collapsed="false">
      <c r="G383" s="7"/>
      <c r="J383" s="7"/>
      <c r="T383" s="7"/>
      <c r="W383" s="7"/>
    </row>
    <row r="384" customFormat="false" ht="12.75" hidden="false" customHeight="false" outlineLevel="0" collapsed="false">
      <c r="G384" s="7"/>
      <c r="J384" s="7"/>
      <c r="T384" s="7"/>
      <c r="W384" s="7"/>
    </row>
    <row r="385" customFormat="false" ht="12.75" hidden="false" customHeight="false" outlineLevel="0" collapsed="false">
      <c r="G385" s="7"/>
      <c r="J385" s="7"/>
      <c r="T385" s="7"/>
      <c r="W385" s="7"/>
    </row>
    <row r="386" customFormat="false" ht="12.75" hidden="false" customHeight="false" outlineLevel="0" collapsed="false">
      <c r="G386" s="7"/>
      <c r="J386" s="7"/>
      <c r="T386" s="7"/>
      <c r="W386" s="7"/>
    </row>
    <row r="387" customFormat="false" ht="12.75" hidden="false" customHeight="false" outlineLevel="0" collapsed="false">
      <c r="G387" s="7"/>
      <c r="J387" s="7"/>
      <c r="T387" s="7"/>
      <c r="W387" s="7"/>
    </row>
    <row r="388" customFormat="false" ht="12.75" hidden="false" customHeight="false" outlineLevel="0" collapsed="false">
      <c r="G388" s="7"/>
      <c r="J388" s="7"/>
      <c r="T388" s="7"/>
      <c r="W388" s="7"/>
    </row>
    <row r="389" customFormat="false" ht="12.75" hidden="false" customHeight="false" outlineLevel="0" collapsed="false">
      <c r="G389" s="7"/>
      <c r="J389" s="7"/>
      <c r="T389" s="7"/>
      <c r="W389" s="7"/>
    </row>
    <row r="390" customFormat="false" ht="12.75" hidden="false" customHeight="false" outlineLevel="0" collapsed="false">
      <c r="G390" s="7"/>
      <c r="J390" s="7"/>
      <c r="T390" s="7"/>
      <c r="W390" s="7"/>
    </row>
    <row r="391" customFormat="false" ht="12.75" hidden="false" customHeight="false" outlineLevel="0" collapsed="false">
      <c r="G391" s="7"/>
      <c r="J391" s="7"/>
      <c r="T391" s="7"/>
      <c r="W391" s="7"/>
    </row>
    <row r="392" customFormat="false" ht="12.75" hidden="false" customHeight="false" outlineLevel="0" collapsed="false">
      <c r="G392" s="7"/>
      <c r="J392" s="7"/>
      <c r="T392" s="7"/>
      <c r="W392" s="7"/>
    </row>
    <row r="393" customFormat="false" ht="12.75" hidden="false" customHeight="false" outlineLevel="0" collapsed="false">
      <c r="G393" s="7"/>
      <c r="J393" s="7"/>
      <c r="T393" s="7"/>
      <c r="W393" s="7"/>
    </row>
    <row r="394" customFormat="false" ht="12.75" hidden="false" customHeight="false" outlineLevel="0" collapsed="false">
      <c r="G394" s="7"/>
      <c r="J394" s="7"/>
      <c r="T394" s="7"/>
      <c r="W394" s="7"/>
    </row>
    <row r="395" customFormat="false" ht="12.75" hidden="false" customHeight="false" outlineLevel="0" collapsed="false">
      <c r="G395" s="7"/>
      <c r="J395" s="7"/>
      <c r="T395" s="7"/>
      <c r="W395" s="7"/>
    </row>
    <row r="396" customFormat="false" ht="12.75" hidden="false" customHeight="false" outlineLevel="0" collapsed="false">
      <c r="G396" s="7"/>
      <c r="J396" s="7"/>
      <c r="T396" s="7"/>
      <c r="W396" s="7"/>
    </row>
    <row r="397" customFormat="false" ht="12.75" hidden="false" customHeight="false" outlineLevel="0" collapsed="false">
      <c r="G397" s="7"/>
      <c r="J397" s="7"/>
      <c r="T397" s="7"/>
      <c r="W397" s="7"/>
    </row>
    <row r="398" customFormat="false" ht="12.75" hidden="false" customHeight="false" outlineLevel="0" collapsed="false">
      <c r="G398" s="7"/>
      <c r="J398" s="7"/>
      <c r="T398" s="7"/>
      <c r="W398" s="7"/>
    </row>
    <row r="399" customFormat="false" ht="12.75" hidden="false" customHeight="false" outlineLevel="0" collapsed="false">
      <c r="G399" s="7"/>
      <c r="J399" s="7"/>
      <c r="T399" s="7"/>
      <c r="W399" s="7"/>
    </row>
    <row r="400" customFormat="false" ht="12.75" hidden="false" customHeight="false" outlineLevel="0" collapsed="false">
      <c r="G400" s="7"/>
      <c r="J400" s="7"/>
      <c r="T400" s="7"/>
      <c r="W400" s="7"/>
    </row>
    <row r="401" customFormat="false" ht="12.75" hidden="false" customHeight="false" outlineLevel="0" collapsed="false">
      <c r="G401" s="7"/>
      <c r="J401" s="7"/>
      <c r="T401" s="7"/>
      <c r="W401" s="7"/>
    </row>
    <row r="402" customFormat="false" ht="12.75" hidden="false" customHeight="false" outlineLevel="0" collapsed="false">
      <c r="G402" s="7"/>
      <c r="J402" s="7"/>
      <c r="T402" s="7"/>
      <c r="W402" s="7"/>
    </row>
    <row r="403" customFormat="false" ht="12.75" hidden="false" customHeight="false" outlineLevel="0" collapsed="false">
      <c r="G403" s="7"/>
      <c r="J403" s="7"/>
      <c r="T403" s="7"/>
      <c r="W403" s="7"/>
    </row>
    <row r="404" customFormat="false" ht="12.75" hidden="false" customHeight="false" outlineLevel="0" collapsed="false">
      <c r="G404" s="7"/>
      <c r="J404" s="7"/>
      <c r="T404" s="7"/>
      <c r="W404" s="7"/>
    </row>
    <row r="405" customFormat="false" ht="12.75" hidden="false" customHeight="false" outlineLevel="0" collapsed="false">
      <c r="G405" s="7"/>
      <c r="J405" s="7"/>
      <c r="T405" s="7"/>
      <c r="W405" s="7"/>
    </row>
    <row r="406" customFormat="false" ht="12.75" hidden="false" customHeight="false" outlineLevel="0" collapsed="false">
      <c r="G406" s="7"/>
      <c r="J406" s="7"/>
      <c r="T406" s="7"/>
      <c r="W406" s="7"/>
    </row>
    <row r="407" customFormat="false" ht="12.75" hidden="false" customHeight="false" outlineLevel="0" collapsed="false">
      <c r="G407" s="7"/>
      <c r="J407" s="7"/>
      <c r="T407" s="7"/>
      <c r="W407" s="7"/>
    </row>
    <row r="408" customFormat="false" ht="12.75" hidden="false" customHeight="false" outlineLevel="0" collapsed="false">
      <c r="G408" s="7"/>
      <c r="J408" s="7"/>
      <c r="T408" s="7"/>
      <c r="W408" s="7"/>
    </row>
    <row r="409" customFormat="false" ht="12.75" hidden="false" customHeight="false" outlineLevel="0" collapsed="false">
      <c r="G409" s="7"/>
      <c r="J409" s="7"/>
      <c r="T409" s="7"/>
      <c r="W409" s="7"/>
    </row>
    <row r="410" customFormat="false" ht="12.75" hidden="false" customHeight="false" outlineLevel="0" collapsed="false">
      <c r="G410" s="7"/>
      <c r="J410" s="7"/>
      <c r="T410" s="7"/>
      <c r="W410" s="7"/>
    </row>
    <row r="411" customFormat="false" ht="12.75" hidden="false" customHeight="false" outlineLevel="0" collapsed="false">
      <c r="G411" s="7"/>
      <c r="J411" s="7"/>
      <c r="T411" s="7"/>
      <c r="W411" s="7"/>
    </row>
    <row r="412" customFormat="false" ht="12.75" hidden="false" customHeight="false" outlineLevel="0" collapsed="false">
      <c r="G412" s="7"/>
      <c r="J412" s="7"/>
      <c r="T412" s="7"/>
      <c r="W412" s="7"/>
    </row>
    <row r="413" customFormat="false" ht="12.75" hidden="false" customHeight="false" outlineLevel="0" collapsed="false">
      <c r="G413" s="7"/>
      <c r="J413" s="7"/>
      <c r="T413" s="7"/>
      <c r="W413" s="7"/>
    </row>
    <row r="414" customFormat="false" ht="12.75" hidden="false" customHeight="false" outlineLevel="0" collapsed="false">
      <c r="G414" s="7"/>
      <c r="J414" s="7"/>
      <c r="T414" s="7"/>
      <c r="W414" s="7"/>
    </row>
    <row r="415" customFormat="false" ht="12.75" hidden="false" customHeight="false" outlineLevel="0" collapsed="false">
      <c r="G415" s="7"/>
      <c r="J415" s="7"/>
      <c r="T415" s="7"/>
      <c r="W415" s="7"/>
    </row>
    <row r="416" customFormat="false" ht="12.75" hidden="false" customHeight="false" outlineLevel="0" collapsed="false">
      <c r="G416" s="7"/>
      <c r="J416" s="7"/>
      <c r="T416" s="7"/>
      <c r="W416" s="7"/>
    </row>
    <row r="417" customFormat="false" ht="12.75" hidden="false" customHeight="false" outlineLevel="0" collapsed="false">
      <c r="G417" s="7"/>
      <c r="J417" s="7"/>
      <c r="T417" s="7"/>
      <c r="W417" s="7"/>
    </row>
    <row r="418" customFormat="false" ht="12.75" hidden="false" customHeight="false" outlineLevel="0" collapsed="false">
      <c r="G418" s="7"/>
      <c r="J418" s="7"/>
      <c r="T418" s="7"/>
      <c r="W418" s="7"/>
    </row>
    <row r="419" customFormat="false" ht="12.75" hidden="false" customHeight="false" outlineLevel="0" collapsed="false">
      <c r="G419" s="7"/>
      <c r="J419" s="7"/>
      <c r="T419" s="7"/>
      <c r="W419" s="7"/>
    </row>
    <row r="420" customFormat="false" ht="12.75" hidden="false" customHeight="false" outlineLevel="0" collapsed="false">
      <c r="G420" s="7"/>
      <c r="J420" s="7"/>
      <c r="T420" s="7"/>
      <c r="W420" s="7"/>
    </row>
    <row r="421" customFormat="false" ht="12.75" hidden="false" customHeight="false" outlineLevel="0" collapsed="false">
      <c r="G421" s="7"/>
      <c r="J421" s="7"/>
      <c r="T421" s="7"/>
      <c r="W421" s="7"/>
    </row>
    <row r="422" customFormat="false" ht="12.75" hidden="false" customHeight="false" outlineLevel="0" collapsed="false">
      <c r="G422" s="7"/>
      <c r="J422" s="7"/>
      <c r="T422" s="7"/>
      <c r="W422" s="7"/>
    </row>
    <row r="423" customFormat="false" ht="12.75" hidden="false" customHeight="false" outlineLevel="0" collapsed="false">
      <c r="G423" s="7"/>
      <c r="J423" s="7"/>
      <c r="T423" s="7"/>
      <c r="W423" s="7"/>
    </row>
    <row r="424" customFormat="false" ht="12.75" hidden="false" customHeight="false" outlineLevel="0" collapsed="false">
      <c r="G424" s="7"/>
      <c r="J424" s="7"/>
      <c r="T424" s="7"/>
      <c r="W424" s="7"/>
    </row>
    <row r="425" customFormat="false" ht="12.75" hidden="false" customHeight="false" outlineLevel="0" collapsed="false">
      <c r="G425" s="7"/>
      <c r="J425" s="7"/>
      <c r="T425" s="7"/>
      <c r="W425" s="7"/>
    </row>
    <row r="426" customFormat="false" ht="12.75" hidden="false" customHeight="false" outlineLevel="0" collapsed="false">
      <c r="G426" s="7"/>
      <c r="J426" s="7"/>
      <c r="T426" s="7"/>
      <c r="W426" s="7"/>
    </row>
    <row r="427" customFormat="false" ht="12.75" hidden="false" customHeight="false" outlineLevel="0" collapsed="false">
      <c r="G427" s="7"/>
      <c r="J427" s="7"/>
      <c r="T427" s="7"/>
      <c r="W427" s="7"/>
    </row>
    <row r="428" customFormat="false" ht="12.75" hidden="false" customHeight="false" outlineLevel="0" collapsed="false">
      <c r="G428" s="7"/>
      <c r="J428" s="7"/>
      <c r="T428" s="7"/>
      <c r="W428" s="7"/>
    </row>
    <row r="429" customFormat="false" ht="12.75" hidden="false" customHeight="false" outlineLevel="0" collapsed="false">
      <c r="G429" s="7"/>
      <c r="J429" s="7"/>
      <c r="T429" s="7"/>
      <c r="W429" s="7"/>
    </row>
    <row r="430" customFormat="false" ht="12.75" hidden="false" customHeight="false" outlineLevel="0" collapsed="false">
      <c r="G430" s="7"/>
      <c r="J430" s="7"/>
      <c r="T430" s="7"/>
      <c r="W430" s="7"/>
    </row>
    <row r="431" customFormat="false" ht="12.75" hidden="false" customHeight="false" outlineLevel="0" collapsed="false">
      <c r="G431" s="7"/>
      <c r="J431" s="7"/>
      <c r="T431" s="7"/>
      <c r="W431" s="7"/>
    </row>
    <row r="432" customFormat="false" ht="12.75" hidden="false" customHeight="false" outlineLevel="0" collapsed="false">
      <c r="G432" s="7"/>
      <c r="J432" s="7"/>
      <c r="T432" s="7"/>
      <c r="W432" s="7"/>
    </row>
    <row r="433" customFormat="false" ht="12.75" hidden="false" customHeight="false" outlineLevel="0" collapsed="false">
      <c r="G433" s="7"/>
      <c r="J433" s="7"/>
      <c r="T433" s="7"/>
      <c r="W433" s="7"/>
    </row>
    <row r="434" customFormat="false" ht="12.75" hidden="false" customHeight="false" outlineLevel="0" collapsed="false">
      <c r="G434" s="7"/>
      <c r="J434" s="7"/>
      <c r="T434" s="7"/>
      <c r="W434" s="7"/>
    </row>
    <row r="435" customFormat="false" ht="12.75" hidden="false" customHeight="false" outlineLevel="0" collapsed="false">
      <c r="G435" s="7"/>
      <c r="J435" s="7"/>
      <c r="T435" s="7"/>
      <c r="W435" s="7"/>
    </row>
    <row r="436" customFormat="false" ht="12.75" hidden="false" customHeight="false" outlineLevel="0" collapsed="false">
      <c r="G436" s="7"/>
      <c r="J436" s="7"/>
      <c r="T436" s="7"/>
      <c r="W436" s="7"/>
    </row>
    <row r="437" customFormat="false" ht="12.75" hidden="false" customHeight="false" outlineLevel="0" collapsed="false">
      <c r="G437" s="7"/>
      <c r="J437" s="7"/>
      <c r="T437" s="7"/>
      <c r="W437" s="7"/>
    </row>
    <row r="438" customFormat="false" ht="12.75" hidden="false" customHeight="false" outlineLevel="0" collapsed="false">
      <c r="G438" s="7"/>
      <c r="J438" s="7"/>
      <c r="T438" s="7"/>
      <c r="W438" s="7"/>
    </row>
    <row r="439" customFormat="false" ht="12.75" hidden="false" customHeight="false" outlineLevel="0" collapsed="false">
      <c r="G439" s="7"/>
      <c r="J439" s="7"/>
      <c r="T439" s="7"/>
      <c r="W439" s="7"/>
    </row>
    <row r="440" customFormat="false" ht="12.75" hidden="false" customHeight="false" outlineLevel="0" collapsed="false">
      <c r="G440" s="7"/>
      <c r="J440" s="7"/>
      <c r="T440" s="7"/>
      <c r="W440" s="7"/>
    </row>
    <row r="441" customFormat="false" ht="12.75" hidden="false" customHeight="false" outlineLevel="0" collapsed="false">
      <c r="G441" s="7"/>
      <c r="J441" s="7"/>
      <c r="T441" s="7"/>
      <c r="W441" s="7"/>
    </row>
    <row r="442" customFormat="false" ht="12.75" hidden="false" customHeight="false" outlineLevel="0" collapsed="false">
      <c r="G442" s="7"/>
      <c r="J442" s="7"/>
      <c r="T442" s="7"/>
      <c r="W442" s="7"/>
    </row>
    <row r="443" customFormat="false" ht="12.75" hidden="false" customHeight="false" outlineLevel="0" collapsed="false">
      <c r="G443" s="7"/>
      <c r="J443" s="7"/>
      <c r="T443" s="7"/>
      <c r="W443" s="7"/>
    </row>
    <row r="444" customFormat="false" ht="12.75" hidden="false" customHeight="false" outlineLevel="0" collapsed="false">
      <c r="G444" s="7"/>
      <c r="J444" s="7"/>
      <c r="T444" s="7"/>
      <c r="W444" s="7"/>
    </row>
    <row r="445" customFormat="false" ht="12.75" hidden="false" customHeight="false" outlineLevel="0" collapsed="false">
      <c r="G445" s="7"/>
      <c r="J445" s="7"/>
      <c r="T445" s="7"/>
      <c r="W445" s="7"/>
    </row>
    <row r="446" customFormat="false" ht="12.75" hidden="false" customHeight="false" outlineLevel="0" collapsed="false">
      <c r="G446" s="7"/>
      <c r="J446" s="7"/>
      <c r="T446" s="7"/>
      <c r="W446" s="7"/>
    </row>
    <row r="447" customFormat="false" ht="12.75" hidden="false" customHeight="false" outlineLevel="0" collapsed="false">
      <c r="G447" s="7"/>
      <c r="J447" s="7"/>
      <c r="T447" s="7"/>
      <c r="W447" s="7"/>
    </row>
    <row r="448" customFormat="false" ht="12.75" hidden="false" customHeight="false" outlineLevel="0" collapsed="false">
      <c r="G448" s="7"/>
      <c r="J448" s="7"/>
      <c r="T448" s="7"/>
      <c r="W448" s="7"/>
    </row>
    <row r="449" customFormat="false" ht="12.75" hidden="false" customHeight="false" outlineLevel="0" collapsed="false">
      <c r="G449" s="7"/>
      <c r="J449" s="7"/>
      <c r="T449" s="7"/>
      <c r="W449" s="7"/>
    </row>
    <row r="450" customFormat="false" ht="12.75" hidden="false" customHeight="false" outlineLevel="0" collapsed="false">
      <c r="G450" s="7"/>
      <c r="J450" s="7"/>
      <c r="T450" s="7"/>
      <c r="W450" s="7"/>
    </row>
    <row r="451" customFormat="false" ht="12.75" hidden="false" customHeight="false" outlineLevel="0" collapsed="false">
      <c r="G451" s="7"/>
      <c r="J451" s="7"/>
      <c r="T451" s="7"/>
      <c r="W451" s="7"/>
    </row>
    <row r="452" customFormat="false" ht="12.75" hidden="false" customHeight="false" outlineLevel="0" collapsed="false">
      <c r="G452" s="7"/>
      <c r="J452" s="7"/>
      <c r="T452" s="7"/>
      <c r="W452" s="7"/>
    </row>
    <row r="453" customFormat="false" ht="12.75" hidden="false" customHeight="false" outlineLevel="0" collapsed="false">
      <c r="G453" s="7"/>
      <c r="J453" s="7"/>
      <c r="T453" s="7"/>
      <c r="W453" s="7"/>
    </row>
    <row r="454" customFormat="false" ht="12.75" hidden="false" customHeight="false" outlineLevel="0" collapsed="false">
      <c r="G454" s="7"/>
      <c r="J454" s="7"/>
      <c r="T454" s="7"/>
      <c r="W454" s="7"/>
    </row>
    <row r="455" customFormat="false" ht="12.75" hidden="false" customHeight="false" outlineLevel="0" collapsed="false">
      <c r="G455" s="7"/>
      <c r="J455" s="7"/>
      <c r="T455" s="7"/>
      <c r="W455" s="7"/>
    </row>
    <row r="456" customFormat="false" ht="12.75" hidden="false" customHeight="false" outlineLevel="0" collapsed="false">
      <c r="G456" s="7"/>
      <c r="J456" s="7"/>
      <c r="T456" s="7"/>
      <c r="W456" s="7"/>
    </row>
    <row r="457" customFormat="false" ht="12.75" hidden="false" customHeight="false" outlineLevel="0" collapsed="false">
      <c r="G457" s="7"/>
      <c r="J457" s="7"/>
      <c r="T457" s="7"/>
      <c r="W457" s="7"/>
    </row>
    <row r="458" customFormat="false" ht="12.75" hidden="false" customHeight="false" outlineLevel="0" collapsed="false">
      <c r="G458" s="7"/>
      <c r="J458" s="7"/>
      <c r="T458" s="7"/>
      <c r="W458" s="7"/>
    </row>
    <row r="459" customFormat="false" ht="12.75" hidden="false" customHeight="false" outlineLevel="0" collapsed="false">
      <c r="G459" s="7"/>
      <c r="J459" s="7"/>
      <c r="T459" s="7"/>
      <c r="W459" s="7"/>
    </row>
    <row r="460" customFormat="false" ht="12.75" hidden="false" customHeight="false" outlineLevel="0" collapsed="false">
      <c r="G460" s="7"/>
      <c r="J460" s="7"/>
      <c r="T460" s="7"/>
      <c r="W460" s="7"/>
    </row>
    <row r="461" customFormat="false" ht="12.75" hidden="false" customHeight="false" outlineLevel="0" collapsed="false">
      <c r="G461" s="7"/>
      <c r="J461" s="7"/>
      <c r="T461" s="7"/>
      <c r="W461" s="7"/>
    </row>
    <row r="462" customFormat="false" ht="12.75" hidden="false" customHeight="false" outlineLevel="0" collapsed="false">
      <c r="G462" s="7"/>
      <c r="J462" s="7"/>
      <c r="T462" s="7"/>
      <c r="W462" s="7"/>
    </row>
    <row r="463" customFormat="false" ht="12.75" hidden="false" customHeight="false" outlineLevel="0" collapsed="false">
      <c r="G463" s="7"/>
      <c r="J463" s="7"/>
      <c r="T463" s="7"/>
      <c r="W463" s="7"/>
    </row>
    <row r="464" customFormat="false" ht="12.75" hidden="false" customHeight="false" outlineLevel="0" collapsed="false">
      <c r="G464" s="7"/>
      <c r="J464" s="7"/>
      <c r="T464" s="7"/>
      <c r="W464" s="7"/>
    </row>
    <row r="465" customFormat="false" ht="12.75" hidden="false" customHeight="false" outlineLevel="0" collapsed="false">
      <c r="G465" s="7"/>
      <c r="J465" s="7"/>
      <c r="T465" s="7"/>
      <c r="W465" s="7"/>
    </row>
    <row r="466" customFormat="false" ht="12.75" hidden="false" customHeight="false" outlineLevel="0" collapsed="false">
      <c r="G466" s="7"/>
      <c r="J466" s="7"/>
      <c r="T466" s="7"/>
      <c r="W466" s="7"/>
    </row>
    <row r="467" customFormat="false" ht="12.75" hidden="false" customHeight="false" outlineLevel="0" collapsed="false">
      <c r="G467" s="7"/>
      <c r="J467" s="7"/>
      <c r="T467" s="7"/>
      <c r="W467" s="7"/>
    </row>
    <row r="468" customFormat="false" ht="12.75" hidden="false" customHeight="false" outlineLevel="0" collapsed="false">
      <c r="G468" s="7"/>
      <c r="J468" s="7"/>
      <c r="T468" s="7"/>
      <c r="W468" s="7"/>
    </row>
    <row r="469" customFormat="false" ht="12.75" hidden="false" customHeight="false" outlineLevel="0" collapsed="false">
      <c r="G469" s="7"/>
      <c r="J469" s="7"/>
      <c r="T469" s="7"/>
      <c r="W469" s="7"/>
    </row>
    <row r="470" customFormat="false" ht="12.75" hidden="false" customHeight="false" outlineLevel="0" collapsed="false">
      <c r="G470" s="7"/>
      <c r="J470" s="7"/>
      <c r="T470" s="7"/>
      <c r="W470" s="7"/>
    </row>
    <row r="471" customFormat="false" ht="12.75" hidden="false" customHeight="false" outlineLevel="0" collapsed="false">
      <c r="G471" s="7"/>
      <c r="J471" s="7"/>
      <c r="T471" s="7"/>
      <c r="W471" s="7"/>
    </row>
    <row r="472" customFormat="false" ht="12.75" hidden="false" customHeight="false" outlineLevel="0" collapsed="false">
      <c r="G472" s="7"/>
      <c r="J472" s="7"/>
      <c r="T472" s="7"/>
      <c r="W472" s="7"/>
    </row>
    <row r="473" customFormat="false" ht="12.75" hidden="false" customHeight="false" outlineLevel="0" collapsed="false">
      <c r="G473" s="7"/>
      <c r="J473" s="7"/>
      <c r="T473" s="7"/>
      <c r="W473" s="7"/>
    </row>
    <row r="474" customFormat="false" ht="12.75" hidden="false" customHeight="false" outlineLevel="0" collapsed="false">
      <c r="G474" s="7"/>
      <c r="J474" s="7"/>
      <c r="T474" s="7"/>
      <c r="W474" s="7"/>
    </row>
    <row r="475" customFormat="false" ht="12.75" hidden="false" customHeight="false" outlineLevel="0" collapsed="false">
      <c r="G475" s="7"/>
      <c r="J475" s="7"/>
      <c r="T475" s="7"/>
      <c r="W475" s="7"/>
    </row>
    <row r="476" customFormat="false" ht="12.75" hidden="false" customHeight="false" outlineLevel="0" collapsed="false">
      <c r="G476" s="7"/>
      <c r="J476" s="7"/>
      <c r="T476" s="7"/>
      <c r="W476" s="7"/>
    </row>
    <row r="477" customFormat="false" ht="12.75" hidden="false" customHeight="false" outlineLevel="0" collapsed="false">
      <c r="G477" s="7"/>
      <c r="J477" s="7"/>
      <c r="T477" s="7"/>
      <c r="W477" s="7"/>
    </row>
    <row r="478" customFormat="false" ht="12.75" hidden="false" customHeight="false" outlineLevel="0" collapsed="false">
      <c r="G478" s="7"/>
      <c r="J478" s="7"/>
      <c r="T478" s="7"/>
      <c r="W478" s="7"/>
    </row>
    <row r="479" customFormat="false" ht="12.75" hidden="false" customHeight="false" outlineLevel="0" collapsed="false">
      <c r="G479" s="7"/>
      <c r="J479" s="7"/>
      <c r="T479" s="7"/>
      <c r="W479" s="7"/>
    </row>
    <row r="480" customFormat="false" ht="12.75" hidden="false" customHeight="false" outlineLevel="0" collapsed="false">
      <c r="G480" s="7"/>
      <c r="J480" s="7"/>
      <c r="T480" s="7"/>
      <c r="W480" s="7"/>
    </row>
    <row r="481" customFormat="false" ht="12.75" hidden="false" customHeight="false" outlineLevel="0" collapsed="false">
      <c r="G481" s="7"/>
      <c r="J481" s="7"/>
      <c r="T481" s="7"/>
      <c r="W481" s="7"/>
    </row>
    <row r="482" customFormat="false" ht="12.75" hidden="false" customHeight="false" outlineLevel="0" collapsed="false">
      <c r="G482" s="7"/>
      <c r="J482" s="7"/>
      <c r="T482" s="7"/>
      <c r="W482" s="7"/>
    </row>
    <row r="483" customFormat="false" ht="12.75" hidden="false" customHeight="false" outlineLevel="0" collapsed="false">
      <c r="G483" s="7"/>
      <c r="J483" s="7"/>
      <c r="T483" s="7"/>
      <c r="W483" s="7"/>
    </row>
    <row r="484" customFormat="false" ht="12.75" hidden="false" customHeight="false" outlineLevel="0" collapsed="false">
      <c r="G484" s="7"/>
      <c r="J484" s="7"/>
      <c r="T484" s="7"/>
      <c r="W484" s="7"/>
    </row>
    <row r="485" customFormat="false" ht="12.75" hidden="false" customHeight="false" outlineLevel="0" collapsed="false">
      <c r="G485" s="7"/>
      <c r="J485" s="7"/>
      <c r="T485" s="7"/>
      <c r="W485" s="7"/>
    </row>
    <row r="486" customFormat="false" ht="12.75" hidden="false" customHeight="false" outlineLevel="0" collapsed="false">
      <c r="G486" s="7"/>
      <c r="J486" s="7"/>
      <c r="T486" s="7"/>
      <c r="W486" s="7"/>
    </row>
    <row r="487" customFormat="false" ht="12.75" hidden="false" customHeight="false" outlineLevel="0" collapsed="false">
      <c r="G487" s="7"/>
      <c r="J487" s="7"/>
      <c r="T487" s="7"/>
      <c r="W487" s="7"/>
    </row>
    <row r="488" customFormat="false" ht="12.75" hidden="false" customHeight="false" outlineLevel="0" collapsed="false">
      <c r="G488" s="7"/>
      <c r="J488" s="7"/>
      <c r="T488" s="7"/>
      <c r="W488" s="7"/>
    </row>
    <row r="489" customFormat="false" ht="12.75" hidden="false" customHeight="false" outlineLevel="0" collapsed="false">
      <c r="G489" s="7"/>
      <c r="J489" s="7"/>
      <c r="T489" s="7"/>
      <c r="W489" s="7"/>
    </row>
    <row r="490" customFormat="false" ht="12.75" hidden="false" customHeight="false" outlineLevel="0" collapsed="false">
      <c r="G490" s="7"/>
      <c r="J490" s="7"/>
      <c r="T490" s="7"/>
      <c r="W490" s="7"/>
    </row>
    <row r="491" customFormat="false" ht="12.75" hidden="false" customHeight="false" outlineLevel="0" collapsed="false">
      <c r="G491" s="7"/>
      <c r="J491" s="7"/>
      <c r="T491" s="7"/>
      <c r="W491" s="7"/>
    </row>
    <row r="492" customFormat="false" ht="12.75" hidden="false" customHeight="false" outlineLevel="0" collapsed="false">
      <c r="G492" s="7"/>
      <c r="J492" s="7"/>
      <c r="T492" s="7"/>
      <c r="W492" s="7"/>
    </row>
    <row r="493" customFormat="false" ht="12.75" hidden="false" customHeight="false" outlineLevel="0" collapsed="false">
      <c r="G493" s="7"/>
      <c r="J493" s="7"/>
      <c r="T493" s="7"/>
      <c r="W493" s="7"/>
    </row>
    <row r="494" customFormat="false" ht="12.75" hidden="false" customHeight="false" outlineLevel="0" collapsed="false">
      <c r="G494" s="7"/>
      <c r="J494" s="7"/>
      <c r="T494" s="7"/>
      <c r="W494" s="7"/>
    </row>
    <row r="495" customFormat="false" ht="12.75" hidden="false" customHeight="false" outlineLevel="0" collapsed="false">
      <c r="G495" s="7"/>
      <c r="J495" s="7"/>
      <c r="T495" s="7"/>
      <c r="W495" s="7"/>
    </row>
    <row r="496" customFormat="false" ht="12.75" hidden="false" customHeight="false" outlineLevel="0" collapsed="false">
      <c r="G496" s="7"/>
      <c r="J496" s="7"/>
      <c r="T496" s="7"/>
      <c r="W496" s="7"/>
    </row>
    <row r="497" customFormat="false" ht="12.75" hidden="false" customHeight="false" outlineLevel="0" collapsed="false">
      <c r="G497" s="7"/>
      <c r="J497" s="7"/>
      <c r="T497" s="7"/>
      <c r="W497" s="7"/>
    </row>
    <row r="498" customFormat="false" ht="12.75" hidden="false" customHeight="false" outlineLevel="0" collapsed="false">
      <c r="G498" s="7"/>
      <c r="J498" s="7"/>
      <c r="T498" s="7"/>
      <c r="W498" s="7"/>
    </row>
    <row r="499" customFormat="false" ht="12.75" hidden="false" customHeight="false" outlineLevel="0" collapsed="false">
      <c r="G499" s="7"/>
      <c r="J499" s="7"/>
      <c r="T499" s="7"/>
      <c r="W499" s="7"/>
    </row>
    <row r="500" customFormat="false" ht="12.75" hidden="false" customHeight="false" outlineLevel="0" collapsed="false">
      <c r="G500" s="7"/>
      <c r="J500" s="7"/>
      <c r="T500" s="7"/>
      <c r="W500" s="7"/>
    </row>
    <row r="501" customFormat="false" ht="12.75" hidden="false" customHeight="false" outlineLevel="0" collapsed="false">
      <c r="G501" s="7"/>
      <c r="J501" s="7"/>
      <c r="T501" s="7"/>
      <c r="W501" s="7"/>
    </row>
    <row r="502" customFormat="false" ht="12.75" hidden="false" customHeight="false" outlineLevel="0" collapsed="false">
      <c r="G502" s="7"/>
      <c r="J502" s="7"/>
      <c r="T502" s="7"/>
      <c r="W502" s="7"/>
    </row>
    <row r="503" customFormat="false" ht="12.75" hidden="false" customHeight="false" outlineLevel="0" collapsed="false">
      <c r="G503" s="7"/>
      <c r="J503" s="7"/>
      <c r="T503" s="7"/>
      <c r="W503" s="7"/>
    </row>
    <row r="504" customFormat="false" ht="12.75" hidden="false" customHeight="false" outlineLevel="0" collapsed="false">
      <c r="G504" s="7"/>
      <c r="J504" s="7"/>
      <c r="T504" s="7"/>
      <c r="W504" s="7"/>
    </row>
    <row r="505" customFormat="false" ht="12.75" hidden="false" customHeight="false" outlineLevel="0" collapsed="false">
      <c r="G505" s="7"/>
      <c r="J505" s="7"/>
      <c r="T505" s="7"/>
      <c r="W505" s="7"/>
    </row>
    <row r="506" customFormat="false" ht="12.75" hidden="false" customHeight="false" outlineLevel="0" collapsed="false">
      <c r="G506" s="7"/>
      <c r="T506" s="7"/>
    </row>
    <row r="507" customFormat="false" ht="12.75" hidden="false" customHeight="false" outlineLevel="0" collapsed="false">
      <c r="G507" s="7"/>
      <c r="T507" s="7"/>
    </row>
    <row r="508" customFormat="false" ht="12.75" hidden="false" customHeight="false" outlineLevel="0" collapsed="false">
      <c r="G508" s="7"/>
      <c r="T508" s="7"/>
    </row>
    <row r="509" customFormat="false" ht="12.75" hidden="false" customHeight="false" outlineLevel="0" collapsed="false">
      <c r="G509" s="7"/>
      <c r="T509" s="7"/>
    </row>
    <row r="510" customFormat="false" ht="12.75" hidden="false" customHeight="false" outlineLevel="0" collapsed="false">
      <c r="G510" s="7"/>
      <c r="T510" s="7"/>
    </row>
    <row r="511" customFormat="false" ht="12.75" hidden="false" customHeight="false" outlineLevel="0" collapsed="false">
      <c r="G511" s="7"/>
      <c r="T511" s="7"/>
    </row>
    <row r="512" customFormat="false" ht="12.75" hidden="false" customHeight="false" outlineLevel="0" collapsed="false">
      <c r="G512" s="7"/>
      <c r="T512" s="7"/>
    </row>
    <row r="513" customFormat="false" ht="12.75" hidden="false" customHeight="false" outlineLevel="0" collapsed="false">
      <c r="G513" s="7"/>
      <c r="T513" s="7"/>
    </row>
    <row r="514" customFormat="false" ht="12.75" hidden="false" customHeight="false" outlineLevel="0" collapsed="false">
      <c r="G514" s="7"/>
      <c r="T514" s="7"/>
    </row>
    <row r="515" customFormat="false" ht="12.75" hidden="false" customHeight="false" outlineLevel="0" collapsed="false">
      <c r="G515" s="7"/>
      <c r="T515" s="7"/>
    </row>
    <row r="516" customFormat="false" ht="12.75" hidden="false" customHeight="false" outlineLevel="0" collapsed="false">
      <c r="G516" s="7"/>
      <c r="T516" s="7"/>
    </row>
    <row r="517" customFormat="false" ht="12.75" hidden="false" customHeight="false" outlineLevel="0" collapsed="false">
      <c r="G517" s="7"/>
      <c r="T517" s="7"/>
    </row>
    <row r="518" customFormat="false" ht="12.75" hidden="false" customHeight="false" outlineLevel="0" collapsed="false">
      <c r="G518" s="7"/>
      <c r="T518" s="7"/>
    </row>
    <row r="519" customFormat="false" ht="12.75" hidden="false" customHeight="false" outlineLevel="0" collapsed="false">
      <c r="G519" s="7"/>
      <c r="T519" s="7"/>
    </row>
    <row r="520" customFormat="false" ht="12.75" hidden="false" customHeight="false" outlineLevel="0" collapsed="false">
      <c r="G520" s="7"/>
      <c r="T520" s="7"/>
    </row>
    <row r="521" customFormat="false" ht="12.75" hidden="false" customHeight="false" outlineLevel="0" collapsed="false">
      <c r="G521" s="7"/>
      <c r="T521" s="7"/>
    </row>
    <row r="522" customFormat="false" ht="12.75" hidden="false" customHeight="false" outlineLevel="0" collapsed="false">
      <c r="G522" s="7"/>
      <c r="T522" s="7"/>
    </row>
    <row r="523" customFormat="false" ht="12.75" hidden="false" customHeight="false" outlineLevel="0" collapsed="false">
      <c r="G523" s="7"/>
      <c r="T523" s="7"/>
    </row>
    <row r="524" customFormat="false" ht="12.75" hidden="false" customHeight="false" outlineLevel="0" collapsed="false">
      <c r="G524" s="7"/>
      <c r="T524" s="7"/>
    </row>
    <row r="525" customFormat="false" ht="12.75" hidden="false" customHeight="false" outlineLevel="0" collapsed="false">
      <c r="G525" s="7"/>
      <c r="T525" s="7"/>
    </row>
    <row r="526" customFormat="false" ht="12.75" hidden="false" customHeight="false" outlineLevel="0" collapsed="false">
      <c r="G526" s="7"/>
      <c r="T526" s="7"/>
    </row>
    <row r="527" customFormat="false" ht="12.75" hidden="false" customHeight="false" outlineLevel="0" collapsed="false">
      <c r="G527" s="7"/>
      <c r="T527" s="7"/>
    </row>
    <row r="528" customFormat="false" ht="12.75" hidden="false" customHeight="false" outlineLevel="0" collapsed="false">
      <c r="G528" s="7"/>
      <c r="T528" s="7"/>
    </row>
    <row r="529" customFormat="false" ht="12.75" hidden="false" customHeight="false" outlineLevel="0" collapsed="false">
      <c r="G529" s="7"/>
      <c r="T529" s="7"/>
    </row>
    <row r="530" customFormat="false" ht="12.75" hidden="false" customHeight="false" outlineLevel="0" collapsed="false">
      <c r="G530" s="7"/>
      <c r="T530" s="7"/>
    </row>
    <row r="531" customFormat="false" ht="12.75" hidden="false" customHeight="false" outlineLevel="0" collapsed="false">
      <c r="G531" s="7"/>
      <c r="T531" s="7"/>
    </row>
    <row r="532" customFormat="false" ht="12.75" hidden="false" customHeight="false" outlineLevel="0" collapsed="false">
      <c r="G532" s="7"/>
      <c r="T532" s="7"/>
    </row>
    <row r="533" customFormat="false" ht="12.75" hidden="false" customHeight="false" outlineLevel="0" collapsed="false">
      <c r="G533" s="7"/>
      <c r="T533" s="7"/>
    </row>
    <row r="534" customFormat="false" ht="12.75" hidden="false" customHeight="false" outlineLevel="0" collapsed="false">
      <c r="G534" s="7"/>
      <c r="T534" s="7"/>
    </row>
    <row r="535" customFormat="false" ht="12.75" hidden="false" customHeight="false" outlineLevel="0" collapsed="false">
      <c r="G535" s="7"/>
      <c r="T535" s="7"/>
    </row>
    <row r="536" customFormat="false" ht="12.75" hidden="false" customHeight="false" outlineLevel="0" collapsed="false">
      <c r="G536" s="7"/>
      <c r="T536" s="7"/>
    </row>
    <row r="537" customFormat="false" ht="12.75" hidden="false" customHeight="false" outlineLevel="0" collapsed="false">
      <c r="G537" s="7"/>
      <c r="T537" s="7"/>
    </row>
    <row r="538" customFormat="false" ht="12.75" hidden="false" customHeight="false" outlineLevel="0" collapsed="false">
      <c r="G538" s="7"/>
      <c r="T538" s="7"/>
    </row>
    <row r="539" customFormat="false" ht="12.75" hidden="false" customHeight="false" outlineLevel="0" collapsed="false">
      <c r="G539" s="7"/>
      <c r="T539" s="7"/>
    </row>
    <row r="540" customFormat="false" ht="12.75" hidden="false" customHeight="false" outlineLevel="0" collapsed="false">
      <c r="G540" s="7"/>
      <c r="T540" s="7"/>
    </row>
    <row r="541" customFormat="false" ht="12.75" hidden="false" customHeight="false" outlineLevel="0" collapsed="false">
      <c r="G541" s="7"/>
      <c r="T541" s="7"/>
    </row>
    <row r="542" customFormat="false" ht="12.75" hidden="false" customHeight="false" outlineLevel="0" collapsed="false">
      <c r="G542" s="7"/>
      <c r="T542" s="7"/>
    </row>
    <row r="543" customFormat="false" ht="12.75" hidden="false" customHeight="false" outlineLevel="0" collapsed="false">
      <c r="G543" s="7"/>
      <c r="T543" s="7"/>
    </row>
    <row r="544" customFormat="false" ht="12.75" hidden="false" customHeight="false" outlineLevel="0" collapsed="false">
      <c r="G544" s="7"/>
      <c r="T544" s="7"/>
    </row>
    <row r="545" customFormat="false" ht="12.75" hidden="false" customHeight="false" outlineLevel="0" collapsed="false">
      <c r="G545" s="7"/>
      <c r="T545" s="7"/>
    </row>
    <row r="546" customFormat="false" ht="12.75" hidden="false" customHeight="false" outlineLevel="0" collapsed="false">
      <c r="G546" s="7"/>
      <c r="T546" s="7"/>
    </row>
    <row r="547" customFormat="false" ht="12.75" hidden="false" customHeight="false" outlineLevel="0" collapsed="false">
      <c r="G547" s="7"/>
      <c r="T547" s="7"/>
    </row>
    <row r="548" customFormat="false" ht="12.75" hidden="false" customHeight="false" outlineLevel="0" collapsed="false">
      <c r="G548" s="7"/>
      <c r="T548" s="7"/>
    </row>
    <row r="549" customFormat="false" ht="12.75" hidden="false" customHeight="false" outlineLevel="0" collapsed="false">
      <c r="G549" s="7"/>
      <c r="T549" s="7"/>
    </row>
    <row r="550" customFormat="false" ht="12.75" hidden="false" customHeight="false" outlineLevel="0" collapsed="false">
      <c r="G550" s="7"/>
      <c r="T550" s="7"/>
    </row>
    <row r="551" customFormat="false" ht="12.75" hidden="false" customHeight="false" outlineLevel="0" collapsed="false">
      <c r="G551" s="7"/>
      <c r="T551" s="7"/>
    </row>
    <row r="552" customFormat="false" ht="12.75" hidden="false" customHeight="false" outlineLevel="0" collapsed="false">
      <c r="G552" s="7"/>
      <c r="T552" s="7"/>
    </row>
    <row r="553" customFormat="false" ht="12.75" hidden="false" customHeight="false" outlineLevel="0" collapsed="false">
      <c r="G553" s="7"/>
      <c r="T553" s="7"/>
    </row>
    <row r="554" customFormat="false" ht="12.75" hidden="false" customHeight="false" outlineLevel="0" collapsed="false">
      <c r="G554" s="7"/>
      <c r="T554" s="7"/>
    </row>
    <row r="555" customFormat="false" ht="12.75" hidden="false" customHeight="false" outlineLevel="0" collapsed="false">
      <c r="G555" s="7"/>
      <c r="T555" s="7"/>
    </row>
    <row r="556" customFormat="false" ht="12.75" hidden="false" customHeight="false" outlineLevel="0" collapsed="false">
      <c r="G556" s="7"/>
      <c r="T556" s="7"/>
    </row>
    <row r="557" customFormat="false" ht="12.75" hidden="false" customHeight="false" outlineLevel="0" collapsed="false">
      <c r="G557" s="7"/>
      <c r="T557" s="7"/>
    </row>
    <row r="558" customFormat="false" ht="12.75" hidden="false" customHeight="false" outlineLevel="0" collapsed="false">
      <c r="G558" s="7"/>
      <c r="T558" s="7"/>
    </row>
    <row r="559" customFormat="false" ht="12.75" hidden="false" customHeight="false" outlineLevel="0" collapsed="false">
      <c r="G559" s="7"/>
      <c r="T559" s="7"/>
    </row>
    <row r="560" customFormat="false" ht="12.75" hidden="false" customHeight="false" outlineLevel="0" collapsed="false">
      <c r="G560" s="7"/>
      <c r="T560" s="7"/>
    </row>
    <row r="561" customFormat="false" ht="12.75" hidden="false" customHeight="false" outlineLevel="0" collapsed="false">
      <c r="G561" s="7"/>
      <c r="T561" s="7"/>
    </row>
    <row r="562" customFormat="false" ht="12.75" hidden="false" customHeight="false" outlineLevel="0" collapsed="false">
      <c r="G562" s="7"/>
      <c r="T562" s="7"/>
    </row>
    <row r="563" customFormat="false" ht="12.75" hidden="false" customHeight="false" outlineLevel="0" collapsed="false">
      <c r="G563" s="7"/>
      <c r="T563" s="7"/>
    </row>
    <row r="564" customFormat="false" ht="12.75" hidden="false" customHeight="false" outlineLevel="0" collapsed="false">
      <c r="G564" s="7"/>
      <c r="T564" s="7"/>
    </row>
    <row r="565" customFormat="false" ht="12.75" hidden="false" customHeight="false" outlineLevel="0" collapsed="false">
      <c r="G565" s="7"/>
      <c r="T565" s="7"/>
    </row>
    <row r="566" customFormat="false" ht="12.75" hidden="false" customHeight="false" outlineLevel="0" collapsed="false">
      <c r="G566" s="7"/>
      <c r="T566" s="7"/>
    </row>
    <row r="567" customFormat="false" ht="12.75" hidden="false" customHeight="false" outlineLevel="0" collapsed="false">
      <c r="G567" s="7"/>
      <c r="T567" s="7"/>
    </row>
    <row r="568" customFormat="false" ht="12.75" hidden="false" customHeight="false" outlineLevel="0" collapsed="false">
      <c r="G568" s="7"/>
      <c r="T568" s="7"/>
    </row>
    <row r="569" customFormat="false" ht="12.75" hidden="false" customHeight="false" outlineLevel="0" collapsed="false">
      <c r="G569" s="7"/>
      <c r="T569" s="7"/>
    </row>
    <row r="570" customFormat="false" ht="12.75" hidden="false" customHeight="false" outlineLevel="0" collapsed="false">
      <c r="G570" s="7"/>
      <c r="T570" s="7"/>
    </row>
    <row r="571" customFormat="false" ht="12.75" hidden="false" customHeight="false" outlineLevel="0" collapsed="false">
      <c r="G571" s="7"/>
      <c r="T571" s="7"/>
    </row>
    <row r="572" customFormat="false" ht="12.75" hidden="false" customHeight="false" outlineLevel="0" collapsed="false">
      <c r="G572" s="7"/>
      <c r="T572" s="7"/>
    </row>
    <row r="573" customFormat="false" ht="12.75" hidden="false" customHeight="false" outlineLevel="0" collapsed="false">
      <c r="G573" s="7"/>
      <c r="T573" s="7"/>
    </row>
    <row r="574" customFormat="false" ht="12.75" hidden="false" customHeight="false" outlineLevel="0" collapsed="false">
      <c r="G574" s="7"/>
      <c r="T574" s="7"/>
    </row>
    <row r="575" customFormat="false" ht="12.75" hidden="false" customHeight="false" outlineLevel="0" collapsed="false">
      <c r="G575" s="7"/>
      <c r="T575" s="7"/>
    </row>
    <row r="576" customFormat="false" ht="12.75" hidden="false" customHeight="false" outlineLevel="0" collapsed="false">
      <c r="G576" s="7"/>
      <c r="T576" s="7"/>
    </row>
    <row r="577" customFormat="false" ht="12.75" hidden="false" customHeight="false" outlineLevel="0" collapsed="false">
      <c r="G577" s="7"/>
      <c r="T577" s="7"/>
    </row>
    <row r="578" customFormat="false" ht="12.75" hidden="false" customHeight="false" outlineLevel="0" collapsed="false">
      <c r="G578" s="7"/>
      <c r="T578" s="7"/>
    </row>
    <row r="579" customFormat="false" ht="12.75" hidden="false" customHeight="false" outlineLevel="0" collapsed="false">
      <c r="G579" s="7"/>
      <c r="T579" s="7"/>
    </row>
    <row r="580" customFormat="false" ht="12.75" hidden="false" customHeight="false" outlineLevel="0" collapsed="false">
      <c r="G580" s="7"/>
      <c r="T580" s="7"/>
    </row>
    <row r="581" customFormat="false" ht="12.75" hidden="false" customHeight="false" outlineLevel="0" collapsed="false">
      <c r="G581" s="7"/>
      <c r="T581" s="7"/>
    </row>
    <row r="582" customFormat="false" ht="12.75" hidden="false" customHeight="false" outlineLevel="0" collapsed="false">
      <c r="G582" s="7"/>
      <c r="T582" s="7"/>
    </row>
    <row r="583" customFormat="false" ht="12.75" hidden="false" customHeight="false" outlineLevel="0" collapsed="false">
      <c r="G583" s="7"/>
      <c r="T583" s="7"/>
    </row>
    <row r="584" customFormat="false" ht="12.75" hidden="false" customHeight="false" outlineLevel="0" collapsed="false">
      <c r="G584" s="7"/>
      <c r="T584" s="7"/>
    </row>
    <row r="585" customFormat="false" ht="12.75" hidden="false" customHeight="false" outlineLevel="0" collapsed="false">
      <c r="G585" s="7"/>
      <c r="T585" s="7"/>
    </row>
    <row r="586" customFormat="false" ht="12.75" hidden="false" customHeight="false" outlineLevel="0" collapsed="false">
      <c r="G586" s="7"/>
      <c r="T586" s="7"/>
    </row>
    <row r="587" customFormat="false" ht="12.75" hidden="false" customHeight="false" outlineLevel="0" collapsed="false">
      <c r="G587" s="7"/>
      <c r="T587" s="7"/>
    </row>
    <row r="588" customFormat="false" ht="12.75" hidden="false" customHeight="false" outlineLevel="0" collapsed="false">
      <c r="G588" s="7"/>
      <c r="T588" s="7"/>
    </row>
    <row r="589" customFormat="false" ht="12.75" hidden="false" customHeight="false" outlineLevel="0" collapsed="false">
      <c r="G589" s="7"/>
      <c r="T589" s="7"/>
    </row>
    <row r="590" customFormat="false" ht="12.75" hidden="false" customHeight="false" outlineLevel="0" collapsed="false">
      <c r="G590" s="7"/>
      <c r="T590" s="7"/>
    </row>
    <row r="591" customFormat="false" ht="12.75" hidden="false" customHeight="false" outlineLevel="0" collapsed="false">
      <c r="G591" s="7"/>
      <c r="T591" s="7"/>
    </row>
    <row r="592" customFormat="false" ht="12.75" hidden="false" customHeight="false" outlineLevel="0" collapsed="false">
      <c r="G592" s="7"/>
      <c r="T592" s="7"/>
    </row>
    <row r="593" customFormat="false" ht="12.75" hidden="false" customHeight="false" outlineLevel="0" collapsed="false">
      <c r="G593" s="7"/>
      <c r="T593" s="7"/>
    </row>
    <row r="594" customFormat="false" ht="12.75" hidden="false" customHeight="false" outlineLevel="0" collapsed="false">
      <c r="G594" s="7"/>
      <c r="T594" s="7"/>
    </row>
    <row r="595" customFormat="false" ht="12.75" hidden="false" customHeight="false" outlineLevel="0" collapsed="false">
      <c r="G595" s="7"/>
      <c r="T595" s="7"/>
    </row>
    <row r="596" customFormat="false" ht="12.75" hidden="false" customHeight="false" outlineLevel="0" collapsed="false">
      <c r="G596" s="7"/>
      <c r="T596" s="7"/>
    </row>
    <row r="597" customFormat="false" ht="12.75" hidden="false" customHeight="false" outlineLevel="0" collapsed="false">
      <c r="G597" s="7"/>
      <c r="T597" s="7"/>
    </row>
    <row r="598" customFormat="false" ht="12.75" hidden="false" customHeight="false" outlineLevel="0" collapsed="false">
      <c r="G598" s="7"/>
      <c r="T598" s="7"/>
    </row>
    <row r="599" customFormat="false" ht="12.75" hidden="false" customHeight="false" outlineLevel="0" collapsed="false">
      <c r="G599" s="7"/>
      <c r="T599" s="7"/>
    </row>
    <row r="600" customFormat="false" ht="12.75" hidden="false" customHeight="false" outlineLevel="0" collapsed="false">
      <c r="G600" s="7"/>
      <c r="T600" s="7"/>
    </row>
    <row r="601" customFormat="false" ht="12.75" hidden="false" customHeight="false" outlineLevel="0" collapsed="false">
      <c r="G601" s="7"/>
      <c r="T601" s="7"/>
    </row>
    <row r="602" customFormat="false" ht="12.75" hidden="false" customHeight="false" outlineLevel="0" collapsed="false">
      <c r="G602" s="7"/>
      <c r="T602" s="7"/>
    </row>
    <row r="603" customFormat="false" ht="12.75" hidden="false" customHeight="false" outlineLevel="0" collapsed="false">
      <c r="G603" s="7"/>
      <c r="T603" s="7"/>
    </row>
    <row r="604" customFormat="false" ht="12.75" hidden="false" customHeight="false" outlineLevel="0" collapsed="false">
      <c r="G604" s="7"/>
      <c r="T604" s="7"/>
    </row>
    <row r="605" customFormat="false" ht="12.75" hidden="false" customHeight="false" outlineLevel="0" collapsed="false">
      <c r="G605" s="7"/>
      <c r="T605" s="7"/>
    </row>
    <row r="606" customFormat="false" ht="12.75" hidden="false" customHeight="false" outlineLevel="0" collapsed="false">
      <c r="G606" s="7"/>
      <c r="T606" s="7"/>
    </row>
    <row r="607" customFormat="false" ht="12.75" hidden="false" customHeight="false" outlineLevel="0" collapsed="false">
      <c r="G607" s="7"/>
      <c r="T607" s="7"/>
    </row>
    <row r="608" customFormat="false" ht="12.75" hidden="false" customHeight="false" outlineLevel="0" collapsed="false">
      <c r="G608" s="7"/>
      <c r="T608" s="7"/>
    </row>
    <row r="609" customFormat="false" ht="12.75" hidden="false" customHeight="false" outlineLevel="0" collapsed="false">
      <c r="G609" s="7"/>
      <c r="T609" s="7"/>
    </row>
    <row r="610" customFormat="false" ht="12.75" hidden="false" customHeight="false" outlineLevel="0" collapsed="false">
      <c r="G610" s="7"/>
      <c r="T610" s="7"/>
    </row>
    <row r="611" customFormat="false" ht="12.75" hidden="false" customHeight="false" outlineLevel="0" collapsed="false">
      <c r="G611" s="7"/>
      <c r="T611" s="7"/>
    </row>
    <row r="612" customFormat="false" ht="12.75" hidden="false" customHeight="false" outlineLevel="0" collapsed="false">
      <c r="G612" s="7"/>
      <c r="T612" s="7"/>
    </row>
    <row r="613" customFormat="false" ht="12.75" hidden="false" customHeight="false" outlineLevel="0" collapsed="false">
      <c r="G613" s="7"/>
      <c r="T613" s="7"/>
    </row>
    <row r="614" customFormat="false" ht="12.75" hidden="false" customHeight="false" outlineLevel="0" collapsed="false">
      <c r="G614" s="7"/>
      <c r="T614" s="7"/>
    </row>
    <row r="615" customFormat="false" ht="12.75" hidden="false" customHeight="false" outlineLevel="0" collapsed="false">
      <c r="G615" s="7"/>
      <c r="T615" s="7"/>
    </row>
    <row r="616" customFormat="false" ht="12.75" hidden="false" customHeight="false" outlineLevel="0" collapsed="false">
      <c r="G616" s="7"/>
      <c r="T616" s="7"/>
    </row>
    <row r="617" customFormat="false" ht="12.75" hidden="false" customHeight="false" outlineLevel="0" collapsed="false">
      <c r="G617" s="7"/>
      <c r="T617" s="7"/>
    </row>
    <row r="618" customFormat="false" ht="12.75" hidden="false" customHeight="false" outlineLevel="0" collapsed="false">
      <c r="G618" s="7"/>
      <c r="T618" s="7"/>
    </row>
    <row r="619" customFormat="false" ht="12.75" hidden="false" customHeight="false" outlineLevel="0" collapsed="false">
      <c r="G619" s="7"/>
      <c r="T619" s="7"/>
    </row>
    <row r="620" customFormat="false" ht="12.75" hidden="false" customHeight="false" outlineLevel="0" collapsed="false">
      <c r="G620" s="7"/>
      <c r="T620" s="7"/>
    </row>
    <row r="621" customFormat="false" ht="12.75" hidden="false" customHeight="false" outlineLevel="0" collapsed="false">
      <c r="G621" s="7"/>
      <c r="T621" s="7"/>
    </row>
    <row r="622" customFormat="false" ht="12.75" hidden="false" customHeight="false" outlineLevel="0" collapsed="false">
      <c r="G622" s="7"/>
      <c r="T622" s="7"/>
    </row>
    <row r="623" customFormat="false" ht="12.75" hidden="false" customHeight="false" outlineLevel="0" collapsed="false">
      <c r="G623" s="7"/>
      <c r="T623" s="7"/>
    </row>
    <row r="624" customFormat="false" ht="12.75" hidden="false" customHeight="false" outlineLevel="0" collapsed="false">
      <c r="G624" s="7"/>
      <c r="T624" s="7"/>
    </row>
    <row r="625" customFormat="false" ht="12.75" hidden="false" customHeight="false" outlineLevel="0" collapsed="false">
      <c r="G625" s="7"/>
      <c r="T625" s="7"/>
    </row>
    <row r="626" customFormat="false" ht="12.75" hidden="false" customHeight="false" outlineLevel="0" collapsed="false">
      <c r="G626" s="7"/>
      <c r="T626" s="7"/>
    </row>
    <row r="627" customFormat="false" ht="12.75" hidden="false" customHeight="false" outlineLevel="0" collapsed="false">
      <c r="G627" s="7"/>
      <c r="T627" s="7"/>
    </row>
    <row r="628" customFormat="false" ht="12.75" hidden="false" customHeight="false" outlineLevel="0" collapsed="false">
      <c r="G628" s="7"/>
      <c r="T628" s="7"/>
    </row>
    <row r="629" customFormat="false" ht="12.75" hidden="false" customHeight="false" outlineLevel="0" collapsed="false">
      <c r="G629" s="7"/>
      <c r="T629" s="7"/>
    </row>
    <row r="630" customFormat="false" ht="12.75" hidden="false" customHeight="false" outlineLevel="0" collapsed="false">
      <c r="G630" s="7"/>
      <c r="T630" s="7"/>
    </row>
    <row r="631" customFormat="false" ht="12.75" hidden="false" customHeight="false" outlineLevel="0" collapsed="false">
      <c r="G631" s="7"/>
      <c r="T631" s="7"/>
    </row>
    <row r="632" customFormat="false" ht="12.75" hidden="false" customHeight="false" outlineLevel="0" collapsed="false">
      <c r="G632" s="7"/>
      <c r="T632" s="7"/>
    </row>
    <row r="633" customFormat="false" ht="12.75" hidden="false" customHeight="false" outlineLevel="0" collapsed="false">
      <c r="G633" s="7"/>
      <c r="T633" s="7"/>
    </row>
    <row r="634" customFormat="false" ht="12.75" hidden="false" customHeight="false" outlineLevel="0" collapsed="false">
      <c r="G634" s="7"/>
      <c r="T634" s="7"/>
    </row>
    <row r="635" customFormat="false" ht="12.75" hidden="false" customHeight="false" outlineLevel="0" collapsed="false">
      <c r="G635" s="7"/>
      <c r="T635" s="7"/>
    </row>
    <row r="636" customFormat="false" ht="12.75" hidden="false" customHeight="false" outlineLevel="0" collapsed="false">
      <c r="G636" s="7"/>
      <c r="T636" s="7"/>
    </row>
    <row r="637" customFormat="false" ht="12.75" hidden="false" customHeight="false" outlineLevel="0" collapsed="false">
      <c r="G637" s="7"/>
      <c r="T637" s="7"/>
    </row>
    <row r="638" customFormat="false" ht="12.75" hidden="false" customHeight="false" outlineLevel="0" collapsed="false">
      <c r="G638" s="7"/>
      <c r="T638" s="7"/>
    </row>
    <row r="639" customFormat="false" ht="12.75" hidden="false" customHeight="false" outlineLevel="0" collapsed="false">
      <c r="G639" s="7"/>
      <c r="T639" s="7"/>
    </row>
    <row r="640" customFormat="false" ht="12.75" hidden="false" customHeight="false" outlineLevel="0" collapsed="false">
      <c r="G640" s="7"/>
      <c r="T640" s="7"/>
    </row>
    <row r="641" customFormat="false" ht="12.75" hidden="false" customHeight="false" outlineLevel="0" collapsed="false">
      <c r="G641" s="7"/>
      <c r="T641" s="7"/>
    </row>
    <row r="642" customFormat="false" ht="12.75" hidden="false" customHeight="false" outlineLevel="0" collapsed="false">
      <c r="G642" s="7"/>
      <c r="T642" s="7"/>
    </row>
    <row r="643" customFormat="false" ht="12.75" hidden="false" customHeight="false" outlineLevel="0" collapsed="false">
      <c r="G643" s="7"/>
      <c r="T643" s="7"/>
    </row>
    <row r="644" customFormat="false" ht="12.75" hidden="false" customHeight="false" outlineLevel="0" collapsed="false">
      <c r="G644" s="7"/>
      <c r="T644" s="7"/>
    </row>
    <row r="645" customFormat="false" ht="12.75" hidden="false" customHeight="false" outlineLevel="0" collapsed="false">
      <c r="G645" s="7"/>
      <c r="T645" s="7"/>
    </row>
    <row r="646" customFormat="false" ht="12.75" hidden="false" customHeight="false" outlineLevel="0" collapsed="false">
      <c r="G646" s="7"/>
      <c r="T646" s="7"/>
    </row>
    <row r="647" customFormat="false" ht="12.75" hidden="false" customHeight="false" outlineLevel="0" collapsed="false">
      <c r="G647" s="7"/>
      <c r="T647" s="7"/>
    </row>
    <row r="648" customFormat="false" ht="12.75" hidden="false" customHeight="false" outlineLevel="0" collapsed="false">
      <c r="G648" s="7"/>
      <c r="T648" s="7"/>
    </row>
    <row r="649" customFormat="false" ht="12.75" hidden="false" customHeight="false" outlineLevel="0" collapsed="false">
      <c r="G649" s="7"/>
      <c r="T649" s="7"/>
    </row>
    <row r="650" customFormat="false" ht="12.75" hidden="false" customHeight="false" outlineLevel="0" collapsed="false">
      <c r="G650" s="7"/>
      <c r="T650" s="7"/>
    </row>
    <row r="651" customFormat="false" ht="12.75" hidden="false" customHeight="false" outlineLevel="0" collapsed="false">
      <c r="G651" s="7"/>
      <c r="T651" s="7"/>
    </row>
    <row r="652" customFormat="false" ht="12.75" hidden="false" customHeight="false" outlineLevel="0" collapsed="false">
      <c r="G652" s="7"/>
      <c r="T652" s="7"/>
    </row>
    <row r="653" customFormat="false" ht="12.75" hidden="false" customHeight="false" outlineLevel="0" collapsed="false">
      <c r="G653" s="7"/>
      <c r="T653" s="7"/>
    </row>
    <row r="654" customFormat="false" ht="12.75" hidden="false" customHeight="false" outlineLevel="0" collapsed="false">
      <c r="G654" s="7"/>
      <c r="T654" s="7"/>
    </row>
    <row r="655" customFormat="false" ht="12.75" hidden="false" customHeight="false" outlineLevel="0" collapsed="false">
      <c r="G655" s="7"/>
      <c r="T655" s="7"/>
    </row>
    <row r="656" customFormat="false" ht="12.75" hidden="false" customHeight="false" outlineLevel="0" collapsed="false">
      <c r="G656" s="7"/>
      <c r="T656" s="7"/>
    </row>
    <row r="657" customFormat="false" ht="12.75" hidden="false" customHeight="false" outlineLevel="0" collapsed="false">
      <c r="G657" s="7"/>
      <c r="T657" s="7"/>
    </row>
    <row r="658" customFormat="false" ht="12.75" hidden="false" customHeight="false" outlineLevel="0" collapsed="false">
      <c r="G658" s="7"/>
      <c r="T658" s="7"/>
    </row>
    <row r="659" customFormat="false" ht="12.75" hidden="false" customHeight="false" outlineLevel="0" collapsed="false">
      <c r="G659" s="7"/>
      <c r="T659" s="7"/>
    </row>
    <row r="660" customFormat="false" ht="12.75" hidden="false" customHeight="false" outlineLevel="0" collapsed="false">
      <c r="G660" s="7"/>
      <c r="T660" s="7"/>
    </row>
    <row r="661" customFormat="false" ht="12.75" hidden="false" customHeight="false" outlineLevel="0" collapsed="false">
      <c r="G661" s="7"/>
      <c r="T661" s="7"/>
    </row>
    <row r="662" customFormat="false" ht="12.75" hidden="false" customHeight="false" outlineLevel="0" collapsed="false">
      <c r="G662" s="7"/>
      <c r="T662" s="7"/>
    </row>
    <row r="663" customFormat="false" ht="12.75" hidden="false" customHeight="false" outlineLevel="0" collapsed="false">
      <c r="G663" s="7"/>
      <c r="T663" s="7"/>
    </row>
    <row r="664" customFormat="false" ht="12.75" hidden="false" customHeight="false" outlineLevel="0" collapsed="false">
      <c r="G664" s="7"/>
      <c r="T664" s="7"/>
    </row>
    <row r="665" customFormat="false" ht="12.75" hidden="false" customHeight="false" outlineLevel="0" collapsed="false">
      <c r="G665" s="7"/>
      <c r="T665" s="7"/>
    </row>
    <row r="666" customFormat="false" ht="12.75" hidden="false" customHeight="false" outlineLevel="0" collapsed="false">
      <c r="G666" s="7"/>
      <c r="T666" s="7"/>
    </row>
    <row r="667" customFormat="false" ht="12.75" hidden="false" customHeight="false" outlineLevel="0" collapsed="false">
      <c r="G667" s="7"/>
      <c r="T667" s="7"/>
    </row>
    <row r="668" customFormat="false" ht="12.75" hidden="false" customHeight="false" outlineLevel="0" collapsed="false">
      <c r="G668" s="7"/>
      <c r="T668" s="7"/>
    </row>
    <row r="669" customFormat="false" ht="12.75" hidden="false" customHeight="false" outlineLevel="0" collapsed="false">
      <c r="G669" s="7"/>
      <c r="T669" s="7"/>
    </row>
    <row r="670" customFormat="false" ht="12.75" hidden="false" customHeight="false" outlineLevel="0" collapsed="false">
      <c r="G670" s="7"/>
      <c r="T670" s="7"/>
    </row>
    <row r="671" customFormat="false" ht="12.75" hidden="false" customHeight="false" outlineLevel="0" collapsed="false">
      <c r="G671" s="7"/>
      <c r="T671" s="7"/>
    </row>
    <row r="672" customFormat="false" ht="12.75" hidden="false" customHeight="false" outlineLevel="0" collapsed="false">
      <c r="G672" s="7"/>
      <c r="T672" s="7"/>
    </row>
    <row r="673" customFormat="false" ht="12.75" hidden="false" customHeight="false" outlineLevel="0" collapsed="false">
      <c r="G673" s="7"/>
      <c r="T673" s="7"/>
    </row>
    <row r="674" customFormat="false" ht="12.75" hidden="false" customHeight="false" outlineLevel="0" collapsed="false">
      <c r="G674" s="7"/>
      <c r="T674" s="7"/>
    </row>
    <row r="675" customFormat="false" ht="12.75" hidden="false" customHeight="false" outlineLevel="0" collapsed="false">
      <c r="G675" s="7"/>
      <c r="T675" s="7"/>
    </row>
    <row r="676" customFormat="false" ht="12.75" hidden="false" customHeight="false" outlineLevel="0" collapsed="false">
      <c r="G676" s="7"/>
      <c r="T676" s="7"/>
    </row>
    <row r="677" customFormat="false" ht="12.75" hidden="false" customHeight="false" outlineLevel="0" collapsed="false">
      <c r="G677" s="7"/>
      <c r="T677" s="7"/>
    </row>
    <row r="678" customFormat="false" ht="12.75" hidden="false" customHeight="false" outlineLevel="0" collapsed="false">
      <c r="G678" s="7"/>
      <c r="T678" s="7"/>
    </row>
    <row r="679" customFormat="false" ht="12.75" hidden="false" customHeight="false" outlineLevel="0" collapsed="false">
      <c r="G679" s="7"/>
      <c r="T679" s="7"/>
    </row>
    <row r="680" customFormat="false" ht="12.75" hidden="false" customHeight="false" outlineLevel="0" collapsed="false">
      <c r="G680" s="7"/>
      <c r="T680" s="7"/>
    </row>
    <row r="681" customFormat="false" ht="12.75" hidden="false" customHeight="false" outlineLevel="0" collapsed="false">
      <c r="G681" s="7"/>
      <c r="T681" s="7"/>
    </row>
    <row r="682" customFormat="false" ht="12.75" hidden="false" customHeight="false" outlineLevel="0" collapsed="false">
      <c r="G682" s="7"/>
      <c r="T682" s="7"/>
    </row>
    <row r="683" customFormat="false" ht="12.75" hidden="false" customHeight="false" outlineLevel="0" collapsed="false">
      <c r="G683" s="7"/>
      <c r="T683" s="7"/>
    </row>
    <row r="684" customFormat="false" ht="12.75" hidden="false" customHeight="false" outlineLevel="0" collapsed="false">
      <c r="G684" s="7"/>
      <c r="T684" s="7"/>
    </row>
    <row r="685" customFormat="false" ht="12.75" hidden="false" customHeight="false" outlineLevel="0" collapsed="false">
      <c r="G685" s="7"/>
      <c r="T685" s="7"/>
    </row>
    <row r="686" customFormat="false" ht="12.75" hidden="false" customHeight="false" outlineLevel="0" collapsed="false">
      <c r="G686" s="7"/>
      <c r="T686" s="7"/>
    </row>
    <row r="687" customFormat="false" ht="12.75" hidden="false" customHeight="false" outlineLevel="0" collapsed="false">
      <c r="G687" s="7"/>
      <c r="T687" s="7"/>
    </row>
    <row r="688" customFormat="false" ht="12.75" hidden="false" customHeight="false" outlineLevel="0" collapsed="false">
      <c r="G688" s="7"/>
      <c r="T688" s="7"/>
    </row>
    <row r="689" customFormat="false" ht="12.75" hidden="false" customHeight="false" outlineLevel="0" collapsed="false">
      <c r="G689" s="7"/>
      <c r="T689" s="7"/>
    </row>
    <row r="690" customFormat="false" ht="12.75" hidden="false" customHeight="false" outlineLevel="0" collapsed="false">
      <c r="G690" s="7"/>
      <c r="T690" s="7"/>
    </row>
    <row r="691" customFormat="false" ht="12.75" hidden="false" customHeight="false" outlineLevel="0" collapsed="false">
      <c r="G691" s="7"/>
      <c r="T691" s="7"/>
    </row>
    <row r="692" customFormat="false" ht="12.75" hidden="false" customHeight="false" outlineLevel="0" collapsed="false">
      <c r="G692" s="7"/>
      <c r="T692" s="7"/>
    </row>
    <row r="693" customFormat="false" ht="12.75" hidden="false" customHeight="false" outlineLevel="0" collapsed="false">
      <c r="G693" s="7"/>
      <c r="T693" s="7"/>
    </row>
    <row r="694" customFormat="false" ht="12.75" hidden="false" customHeight="false" outlineLevel="0" collapsed="false">
      <c r="G694" s="7"/>
      <c r="T694" s="7"/>
    </row>
    <row r="695" customFormat="false" ht="12.75" hidden="false" customHeight="false" outlineLevel="0" collapsed="false">
      <c r="G695" s="7"/>
      <c r="T695" s="7"/>
    </row>
    <row r="696" customFormat="false" ht="12.75" hidden="false" customHeight="false" outlineLevel="0" collapsed="false">
      <c r="G696" s="7"/>
      <c r="T696" s="7"/>
    </row>
    <row r="697" customFormat="false" ht="12.75" hidden="false" customHeight="false" outlineLevel="0" collapsed="false">
      <c r="G697" s="7"/>
      <c r="T697" s="7"/>
    </row>
    <row r="698" customFormat="false" ht="12.75" hidden="false" customHeight="false" outlineLevel="0" collapsed="false">
      <c r="G698" s="7"/>
      <c r="T698" s="7"/>
    </row>
    <row r="699" customFormat="false" ht="12.75" hidden="false" customHeight="false" outlineLevel="0" collapsed="false">
      <c r="G699" s="7"/>
      <c r="T699" s="7"/>
    </row>
    <row r="700" customFormat="false" ht="12.75" hidden="false" customHeight="false" outlineLevel="0" collapsed="false">
      <c r="G700" s="7"/>
      <c r="T700" s="7"/>
    </row>
    <row r="701" customFormat="false" ht="12.75" hidden="false" customHeight="false" outlineLevel="0" collapsed="false">
      <c r="G701" s="7"/>
      <c r="T701" s="7"/>
    </row>
    <row r="702" customFormat="false" ht="12.75" hidden="false" customHeight="false" outlineLevel="0" collapsed="false">
      <c r="G702" s="7"/>
      <c r="T702" s="7"/>
    </row>
    <row r="703" customFormat="false" ht="12.75" hidden="false" customHeight="false" outlineLevel="0" collapsed="false">
      <c r="G703" s="7"/>
      <c r="T703" s="7"/>
    </row>
    <row r="704" customFormat="false" ht="12.75" hidden="false" customHeight="false" outlineLevel="0" collapsed="false">
      <c r="G704" s="7"/>
      <c r="T704" s="7"/>
    </row>
    <row r="705" customFormat="false" ht="12.75" hidden="false" customHeight="false" outlineLevel="0" collapsed="false">
      <c r="G705" s="7"/>
      <c r="T705" s="7"/>
    </row>
    <row r="706" customFormat="false" ht="12.75" hidden="false" customHeight="false" outlineLevel="0" collapsed="false">
      <c r="G706" s="7"/>
      <c r="T706" s="7"/>
    </row>
    <row r="707" customFormat="false" ht="12.75" hidden="false" customHeight="false" outlineLevel="0" collapsed="false">
      <c r="G707" s="7"/>
      <c r="T707" s="7"/>
    </row>
    <row r="708" customFormat="false" ht="12.75" hidden="false" customHeight="false" outlineLevel="0" collapsed="false">
      <c r="G708" s="7"/>
      <c r="T708" s="7"/>
    </row>
    <row r="709" customFormat="false" ht="12.75" hidden="false" customHeight="false" outlineLevel="0" collapsed="false">
      <c r="G709" s="7"/>
      <c r="T709" s="7"/>
    </row>
    <row r="710" customFormat="false" ht="12.75" hidden="false" customHeight="false" outlineLevel="0" collapsed="false">
      <c r="G710" s="7"/>
      <c r="T710" s="7"/>
    </row>
    <row r="711" customFormat="false" ht="12.75" hidden="false" customHeight="false" outlineLevel="0" collapsed="false">
      <c r="G711" s="7"/>
      <c r="T711" s="7"/>
    </row>
    <row r="712" customFormat="false" ht="12.75" hidden="false" customHeight="false" outlineLevel="0" collapsed="false">
      <c r="G712" s="7"/>
      <c r="T712" s="7"/>
    </row>
    <row r="713" customFormat="false" ht="12.75" hidden="false" customHeight="false" outlineLevel="0" collapsed="false">
      <c r="G713" s="7"/>
      <c r="T713" s="7"/>
    </row>
    <row r="714" customFormat="false" ht="12.75" hidden="false" customHeight="false" outlineLevel="0" collapsed="false">
      <c r="G714" s="7"/>
      <c r="T714" s="7"/>
    </row>
    <row r="715" customFormat="false" ht="12.75" hidden="false" customHeight="false" outlineLevel="0" collapsed="false">
      <c r="G715" s="7"/>
      <c r="T715" s="7"/>
    </row>
    <row r="716" customFormat="false" ht="12.75" hidden="false" customHeight="false" outlineLevel="0" collapsed="false">
      <c r="G716" s="7"/>
      <c r="T716" s="7"/>
    </row>
    <row r="717" customFormat="false" ht="12.75" hidden="false" customHeight="false" outlineLevel="0" collapsed="false">
      <c r="G717" s="7"/>
      <c r="T717" s="7"/>
    </row>
    <row r="718" customFormat="false" ht="12.75" hidden="false" customHeight="false" outlineLevel="0" collapsed="false">
      <c r="G718" s="7"/>
      <c r="T718" s="7"/>
    </row>
    <row r="719" customFormat="false" ht="12.75" hidden="false" customHeight="false" outlineLevel="0" collapsed="false">
      <c r="G719" s="7"/>
      <c r="T719" s="7"/>
    </row>
    <row r="720" customFormat="false" ht="12.75" hidden="false" customHeight="false" outlineLevel="0" collapsed="false">
      <c r="G720" s="7"/>
      <c r="T720" s="7"/>
    </row>
    <row r="721" customFormat="false" ht="12.75" hidden="false" customHeight="false" outlineLevel="0" collapsed="false">
      <c r="G721" s="7"/>
      <c r="T721" s="7"/>
    </row>
    <row r="722" customFormat="false" ht="12.75" hidden="false" customHeight="false" outlineLevel="0" collapsed="false">
      <c r="G722" s="7"/>
      <c r="T722" s="7"/>
    </row>
    <row r="723" customFormat="false" ht="12.75" hidden="false" customHeight="false" outlineLevel="0" collapsed="false">
      <c r="G723" s="7"/>
      <c r="T723" s="7"/>
    </row>
    <row r="724" customFormat="false" ht="12.75" hidden="false" customHeight="false" outlineLevel="0" collapsed="false">
      <c r="G724" s="7"/>
      <c r="T724" s="7"/>
    </row>
    <row r="725" customFormat="false" ht="12.75" hidden="false" customHeight="false" outlineLevel="0" collapsed="false">
      <c r="G725" s="7"/>
      <c r="T725" s="7"/>
    </row>
    <row r="726" customFormat="false" ht="12.75" hidden="false" customHeight="false" outlineLevel="0" collapsed="false">
      <c r="G726" s="7"/>
      <c r="T726" s="7"/>
    </row>
    <row r="727" customFormat="false" ht="12.75" hidden="false" customHeight="false" outlineLevel="0" collapsed="false">
      <c r="G727" s="7"/>
      <c r="T727" s="7"/>
    </row>
    <row r="728" customFormat="false" ht="12.75" hidden="false" customHeight="false" outlineLevel="0" collapsed="false">
      <c r="G728" s="7"/>
      <c r="T728" s="7"/>
    </row>
    <row r="729" customFormat="false" ht="12.75" hidden="false" customHeight="false" outlineLevel="0" collapsed="false">
      <c r="G729" s="7"/>
      <c r="T729" s="7"/>
    </row>
    <row r="730" customFormat="false" ht="12.75" hidden="false" customHeight="false" outlineLevel="0" collapsed="false">
      <c r="G730" s="7"/>
      <c r="T730" s="7"/>
    </row>
    <row r="731" customFormat="false" ht="12.75" hidden="false" customHeight="false" outlineLevel="0" collapsed="false">
      <c r="G731" s="7"/>
      <c r="T731" s="7"/>
    </row>
    <row r="732" customFormat="false" ht="12.75" hidden="false" customHeight="false" outlineLevel="0" collapsed="false">
      <c r="G732" s="7"/>
      <c r="T732" s="7"/>
    </row>
    <row r="733" customFormat="false" ht="12.75" hidden="false" customHeight="false" outlineLevel="0" collapsed="false">
      <c r="G733" s="7"/>
      <c r="T733" s="7"/>
    </row>
    <row r="734" customFormat="false" ht="12.75" hidden="false" customHeight="false" outlineLevel="0" collapsed="false">
      <c r="G734" s="7"/>
      <c r="T734" s="7"/>
    </row>
    <row r="735" customFormat="false" ht="12.75" hidden="false" customHeight="false" outlineLevel="0" collapsed="false">
      <c r="G735" s="7"/>
      <c r="T735" s="7"/>
    </row>
    <row r="736" customFormat="false" ht="12.75" hidden="false" customHeight="false" outlineLevel="0" collapsed="false">
      <c r="G736" s="7"/>
      <c r="T736" s="7"/>
    </row>
    <row r="737" customFormat="false" ht="12.75" hidden="false" customHeight="false" outlineLevel="0" collapsed="false">
      <c r="G737" s="7"/>
      <c r="T737" s="7"/>
    </row>
    <row r="738" customFormat="false" ht="12.75" hidden="false" customHeight="false" outlineLevel="0" collapsed="false">
      <c r="G738" s="7"/>
      <c r="T738" s="7"/>
    </row>
    <row r="739" customFormat="false" ht="12.75" hidden="false" customHeight="false" outlineLevel="0" collapsed="false">
      <c r="G739" s="7"/>
      <c r="T739" s="7"/>
    </row>
    <row r="740" customFormat="false" ht="12.75" hidden="false" customHeight="false" outlineLevel="0" collapsed="false">
      <c r="G740" s="7"/>
      <c r="T740" s="7"/>
    </row>
    <row r="741" customFormat="false" ht="12.75" hidden="false" customHeight="false" outlineLevel="0" collapsed="false">
      <c r="G741" s="7"/>
      <c r="T741" s="7"/>
    </row>
    <row r="742" customFormat="false" ht="12.75" hidden="false" customHeight="false" outlineLevel="0" collapsed="false">
      <c r="G742" s="7"/>
      <c r="T742" s="7"/>
    </row>
    <row r="743" customFormat="false" ht="12.75" hidden="false" customHeight="false" outlineLevel="0" collapsed="false">
      <c r="G743" s="7"/>
      <c r="T743" s="7"/>
    </row>
    <row r="744" customFormat="false" ht="12.75" hidden="false" customHeight="false" outlineLevel="0" collapsed="false">
      <c r="G744" s="7"/>
      <c r="T744" s="7"/>
    </row>
    <row r="745" customFormat="false" ht="12.75" hidden="false" customHeight="false" outlineLevel="0" collapsed="false">
      <c r="G745" s="7"/>
      <c r="T745" s="7"/>
    </row>
    <row r="746" customFormat="false" ht="12.75" hidden="false" customHeight="false" outlineLevel="0" collapsed="false">
      <c r="G746" s="7"/>
      <c r="T746" s="7"/>
    </row>
    <row r="747" customFormat="false" ht="12.75" hidden="false" customHeight="false" outlineLevel="0" collapsed="false">
      <c r="G747" s="7"/>
      <c r="T747" s="7"/>
    </row>
    <row r="748" customFormat="false" ht="12.75" hidden="false" customHeight="false" outlineLevel="0" collapsed="false">
      <c r="G748" s="7"/>
      <c r="T748" s="7"/>
    </row>
    <row r="749" customFormat="false" ht="12.75" hidden="false" customHeight="false" outlineLevel="0" collapsed="false">
      <c r="G749" s="7"/>
      <c r="T749" s="7"/>
    </row>
    <row r="750" customFormat="false" ht="12.75" hidden="false" customHeight="false" outlineLevel="0" collapsed="false">
      <c r="G750" s="7"/>
      <c r="T750" s="7"/>
    </row>
    <row r="751" customFormat="false" ht="12.75" hidden="false" customHeight="false" outlineLevel="0" collapsed="false">
      <c r="G751" s="7"/>
      <c r="T751" s="7"/>
    </row>
    <row r="752" customFormat="false" ht="12.75" hidden="false" customHeight="false" outlineLevel="0" collapsed="false">
      <c r="G752" s="7"/>
      <c r="T752" s="7"/>
    </row>
    <row r="753" customFormat="false" ht="12.75" hidden="false" customHeight="false" outlineLevel="0" collapsed="false">
      <c r="G753" s="7"/>
      <c r="T753" s="7"/>
    </row>
    <row r="754" customFormat="false" ht="12.75" hidden="false" customHeight="false" outlineLevel="0" collapsed="false">
      <c r="G754" s="7"/>
      <c r="T754" s="7"/>
    </row>
    <row r="755" customFormat="false" ht="12.75" hidden="false" customHeight="false" outlineLevel="0" collapsed="false">
      <c r="G755" s="7"/>
      <c r="T755" s="7"/>
    </row>
    <row r="756" customFormat="false" ht="12.75" hidden="false" customHeight="false" outlineLevel="0" collapsed="false">
      <c r="G756" s="7"/>
      <c r="T756" s="7"/>
    </row>
    <row r="757" customFormat="false" ht="12.75" hidden="false" customHeight="false" outlineLevel="0" collapsed="false">
      <c r="G757" s="7"/>
      <c r="T757" s="7"/>
    </row>
    <row r="758" customFormat="false" ht="12.75" hidden="false" customHeight="false" outlineLevel="0" collapsed="false">
      <c r="G758" s="7"/>
      <c r="T758" s="7"/>
    </row>
    <row r="759" customFormat="false" ht="12.75" hidden="false" customHeight="false" outlineLevel="0" collapsed="false">
      <c r="G759" s="7"/>
      <c r="T759" s="7"/>
    </row>
    <row r="760" customFormat="false" ht="12.75" hidden="false" customHeight="false" outlineLevel="0" collapsed="false">
      <c r="G760" s="7"/>
      <c r="T760" s="7"/>
    </row>
    <row r="761" customFormat="false" ht="12.75" hidden="false" customHeight="false" outlineLevel="0" collapsed="false">
      <c r="G761" s="7"/>
      <c r="T761" s="7"/>
    </row>
    <row r="762" customFormat="false" ht="12.75" hidden="false" customHeight="false" outlineLevel="0" collapsed="false">
      <c r="G762" s="7"/>
      <c r="T762" s="7"/>
    </row>
    <row r="763" customFormat="false" ht="12.75" hidden="false" customHeight="false" outlineLevel="0" collapsed="false">
      <c r="G763" s="7"/>
      <c r="T763" s="7"/>
    </row>
    <row r="764" customFormat="false" ht="12.75" hidden="false" customHeight="false" outlineLevel="0" collapsed="false">
      <c r="G764" s="7"/>
      <c r="T764" s="7"/>
    </row>
    <row r="765" customFormat="false" ht="12.75" hidden="false" customHeight="false" outlineLevel="0" collapsed="false">
      <c r="G765" s="7"/>
      <c r="T765" s="7"/>
    </row>
    <row r="766" customFormat="false" ht="12.75" hidden="false" customHeight="false" outlineLevel="0" collapsed="false">
      <c r="G766" s="7"/>
      <c r="T766" s="7"/>
    </row>
    <row r="767" customFormat="false" ht="12.75" hidden="false" customHeight="false" outlineLevel="0" collapsed="false">
      <c r="G767" s="7"/>
      <c r="T767" s="7"/>
    </row>
    <row r="768" customFormat="false" ht="12.75" hidden="false" customHeight="false" outlineLevel="0" collapsed="false">
      <c r="G768" s="7"/>
      <c r="T768" s="7"/>
    </row>
    <row r="769" customFormat="false" ht="12.75" hidden="false" customHeight="false" outlineLevel="0" collapsed="false">
      <c r="G769" s="7"/>
      <c r="T769" s="7"/>
    </row>
    <row r="770" customFormat="false" ht="12.75" hidden="false" customHeight="false" outlineLevel="0" collapsed="false">
      <c r="G770" s="7"/>
      <c r="T770" s="7"/>
    </row>
    <row r="771" customFormat="false" ht="12.75" hidden="false" customHeight="false" outlineLevel="0" collapsed="false">
      <c r="G771" s="7"/>
      <c r="T771" s="7"/>
    </row>
    <row r="772" customFormat="false" ht="12.75" hidden="false" customHeight="false" outlineLevel="0" collapsed="false">
      <c r="G772" s="7"/>
      <c r="T772" s="7"/>
    </row>
    <row r="773" customFormat="false" ht="12.75" hidden="false" customHeight="false" outlineLevel="0" collapsed="false">
      <c r="G773" s="7"/>
      <c r="T773" s="7"/>
    </row>
    <row r="774" customFormat="false" ht="12.75" hidden="false" customHeight="false" outlineLevel="0" collapsed="false">
      <c r="G774" s="7"/>
      <c r="T774" s="7"/>
    </row>
    <row r="775" customFormat="false" ht="12.75" hidden="false" customHeight="false" outlineLevel="0" collapsed="false">
      <c r="G775" s="7"/>
      <c r="T775" s="7"/>
    </row>
    <row r="776" customFormat="false" ht="12.75" hidden="false" customHeight="false" outlineLevel="0" collapsed="false">
      <c r="G776" s="7"/>
      <c r="T776" s="7"/>
    </row>
    <row r="777" customFormat="false" ht="12.75" hidden="false" customHeight="false" outlineLevel="0" collapsed="false">
      <c r="G777" s="7"/>
      <c r="T777" s="7"/>
    </row>
    <row r="778" customFormat="false" ht="12.75" hidden="false" customHeight="false" outlineLevel="0" collapsed="false">
      <c r="G778" s="7"/>
      <c r="T778" s="7"/>
    </row>
    <row r="779" customFormat="false" ht="12.75" hidden="false" customHeight="false" outlineLevel="0" collapsed="false">
      <c r="G779" s="7"/>
      <c r="T779" s="7"/>
    </row>
    <row r="780" customFormat="false" ht="12.75" hidden="false" customHeight="false" outlineLevel="0" collapsed="false">
      <c r="G780" s="7"/>
      <c r="T780" s="7"/>
    </row>
    <row r="781" customFormat="false" ht="12.75" hidden="false" customHeight="false" outlineLevel="0" collapsed="false">
      <c r="G781" s="7"/>
      <c r="T781" s="7"/>
    </row>
    <row r="782" customFormat="false" ht="12.75" hidden="false" customHeight="false" outlineLevel="0" collapsed="false">
      <c r="G782" s="7"/>
      <c r="T782" s="7"/>
    </row>
    <row r="783" customFormat="false" ht="12.75" hidden="false" customHeight="false" outlineLevel="0" collapsed="false">
      <c r="G783" s="7"/>
      <c r="T783" s="7"/>
    </row>
    <row r="784" customFormat="false" ht="12.75" hidden="false" customHeight="false" outlineLevel="0" collapsed="false">
      <c r="G784" s="7"/>
      <c r="T784" s="7"/>
    </row>
    <row r="785" customFormat="false" ht="12.75" hidden="false" customHeight="false" outlineLevel="0" collapsed="false">
      <c r="G785" s="7"/>
      <c r="T785" s="7"/>
    </row>
    <row r="786" customFormat="false" ht="12.75" hidden="false" customHeight="false" outlineLevel="0" collapsed="false">
      <c r="G786" s="7"/>
      <c r="T786" s="7"/>
    </row>
    <row r="787" customFormat="false" ht="12.75" hidden="false" customHeight="false" outlineLevel="0" collapsed="false">
      <c r="G787" s="7"/>
      <c r="T787" s="7"/>
    </row>
    <row r="788" customFormat="false" ht="12.75" hidden="false" customHeight="false" outlineLevel="0" collapsed="false">
      <c r="G788" s="7"/>
      <c r="T788" s="7"/>
    </row>
    <row r="789" customFormat="false" ht="12.75" hidden="false" customHeight="false" outlineLevel="0" collapsed="false">
      <c r="G789" s="7"/>
      <c r="T789" s="7"/>
    </row>
    <row r="790" customFormat="false" ht="12.75" hidden="false" customHeight="false" outlineLevel="0" collapsed="false">
      <c r="G790" s="7"/>
      <c r="T790" s="7"/>
    </row>
    <row r="791" customFormat="false" ht="12.75" hidden="false" customHeight="false" outlineLevel="0" collapsed="false">
      <c r="G791" s="7"/>
      <c r="T791" s="7"/>
    </row>
    <row r="792" customFormat="false" ht="12.75" hidden="false" customHeight="false" outlineLevel="0" collapsed="false">
      <c r="G792" s="7"/>
      <c r="T792" s="7"/>
    </row>
    <row r="793" customFormat="false" ht="12.75" hidden="false" customHeight="false" outlineLevel="0" collapsed="false">
      <c r="G793" s="7"/>
      <c r="T793" s="7"/>
    </row>
    <row r="794" customFormat="false" ht="12.75" hidden="false" customHeight="false" outlineLevel="0" collapsed="false">
      <c r="G794" s="7"/>
      <c r="T794" s="7"/>
    </row>
    <row r="795" customFormat="false" ht="12.75" hidden="false" customHeight="false" outlineLevel="0" collapsed="false">
      <c r="G795" s="7"/>
      <c r="T795" s="7"/>
    </row>
    <row r="796" customFormat="false" ht="12.75" hidden="false" customHeight="false" outlineLevel="0" collapsed="false">
      <c r="G796" s="7"/>
      <c r="T796" s="7"/>
    </row>
    <row r="797" customFormat="false" ht="12.75" hidden="false" customHeight="false" outlineLevel="0" collapsed="false">
      <c r="G797" s="7"/>
      <c r="T797" s="7"/>
    </row>
    <row r="798" customFormat="false" ht="12.75" hidden="false" customHeight="false" outlineLevel="0" collapsed="false">
      <c r="G798" s="7"/>
      <c r="T798" s="7"/>
    </row>
    <row r="799" customFormat="false" ht="12.75" hidden="false" customHeight="false" outlineLevel="0" collapsed="false">
      <c r="G799" s="7"/>
      <c r="T799" s="7"/>
    </row>
    <row r="800" customFormat="false" ht="12.75" hidden="false" customHeight="false" outlineLevel="0" collapsed="false">
      <c r="G800" s="7"/>
      <c r="T800" s="7"/>
    </row>
    <row r="801" customFormat="false" ht="12.75" hidden="false" customHeight="false" outlineLevel="0" collapsed="false">
      <c r="G801" s="7"/>
      <c r="T801" s="7"/>
    </row>
    <row r="802" customFormat="false" ht="12.75" hidden="false" customHeight="false" outlineLevel="0" collapsed="false">
      <c r="G802" s="7"/>
      <c r="T802" s="7"/>
    </row>
    <row r="803" customFormat="false" ht="12.75" hidden="false" customHeight="false" outlineLevel="0" collapsed="false">
      <c r="G803" s="7"/>
      <c r="T803" s="7"/>
    </row>
    <row r="804" customFormat="false" ht="12.75" hidden="false" customHeight="false" outlineLevel="0" collapsed="false">
      <c r="G804" s="7"/>
      <c r="T804" s="7"/>
    </row>
    <row r="805" customFormat="false" ht="12.75" hidden="false" customHeight="false" outlineLevel="0" collapsed="false">
      <c r="G805" s="7"/>
      <c r="T805" s="7"/>
    </row>
    <row r="806" customFormat="false" ht="12.75" hidden="false" customHeight="false" outlineLevel="0" collapsed="false">
      <c r="G806" s="7"/>
      <c r="T806" s="7"/>
    </row>
    <row r="807" customFormat="false" ht="12.75" hidden="false" customHeight="false" outlineLevel="0" collapsed="false">
      <c r="G807" s="7"/>
      <c r="T807" s="7"/>
    </row>
    <row r="808" customFormat="false" ht="12.75" hidden="false" customHeight="false" outlineLevel="0" collapsed="false">
      <c r="G808" s="7"/>
      <c r="T808" s="7"/>
    </row>
    <row r="809" customFormat="false" ht="12.75" hidden="false" customHeight="false" outlineLevel="0" collapsed="false">
      <c r="G809" s="7"/>
      <c r="T809" s="7"/>
    </row>
    <row r="810" customFormat="false" ht="12.75" hidden="false" customHeight="false" outlineLevel="0" collapsed="false">
      <c r="G810" s="7"/>
      <c r="T810" s="7"/>
    </row>
    <row r="811" customFormat="false" ht="12.75" hidden="false" customHeight="false" outlineLevel="0" collapsed="false">
      <c r="G811" s="7"/>
      <c r="T811" s="7"/>
    </row>
    <row r="812" customFormat="false" ht="12.75" hidden="false" customHeight="false" outlineLevel="0" collapsed="false">
      <c r="G812" s="7"/>
      <c r="T812" s="7"/>
    </row>
    <row r="813" customFormat="false" ht="12.75" hidden="false" customHeight="false" outlineLevel="0" collapsed="false">
      <c r="G813" s="7"/>
      <c r="T813" s="7"/>
    </row>
    <row r="814" customFormat="false" ht="12.75" hidden="false" customHeight="false" outlineLevel="0" collapsed="false">
      <c r="G814" s="7"/>
      <c r="T814" s="7"/>
    </row>
    <row r="815" customFormat="false" ht="12.75" hidden="false" customHeight="false" outlineLevel="0" collapsed="false">
      <c r="G815" s="7"/>
      <c r="T815" s="7"/>
    </row>
    <row r="816" customFormat="false" ht="12.75" hidden="false" customHeight="false" outlineLevel="0" collapsed="false">
      <c r="G816" s="7"/>
      <c r="T816" s="7"/>
    </row>
    <row r="817" customFormat="false" ht="12.75" hidden="false" customHeight="false" outlineLevel="0" collapsed="false">
      <c r="G817" s="7"/>
      <c r="T817" s="7"/>
    </row>
    <row r="818" customFormat="false" ht="12.75" hidden="false" customHeight="false" outlineLevel="0" collapsed="false">
      <c r="G818" s="7"/>
      <c r="T818" s="7"/>
    </row>
    <row r="819" customFormat="false" ht="12.75" hidden="false" customHeight="false" outlineLevel="0" collapsed="false">
      <c r="G819" s="7"/>
      <c r="T819" s="7"/>
    </row>
    <row r="820" customFormat="false" ht="12.75" hidden="false" customHeight="false" outlineLevel="0" collapsed="false">
      <c r="G820" s="7"/>
      <c r="T820" s="7"/>
    </row>
    <row r="821" customFormat="false" ht="12.75" hidden="false" customHeight="false" outlineLevel="0" collapsed="false">
      <c r="G821" s="7"/>
      <c r="T821" s="7"/>
    </row>
    <row r="822" customFormat="false" ht="12.75" hidden="false" customHeight="false" outlineLevel="0" collapsed="false">
      <c r="G822" s="7"/>
      <c r="T822" s="7"/>
    </row>
    <row r="823" customFormat="false" ht="12.75" hidden="false" customHeight="false" outlineLevel="0" collapsed="false">
      <c r="G823" s="7"/>
      <c r="T823" s="7"/>
    </row>
    <row r="824" customFormat="false" ht="12.75" hidden="false" customHeight="false" outlineLevel="0" collapsed="false">
      <c r="G824" s="7"/>
      <c r="T824" s="7"/>
    </row>
    <row r="825" customFormat="false" ht="12.75" hidden="false" customHeight="false" outlineLevel="0" collapsed="false">
      <c r="G825" s="7"/>
      <c r="T825" s="7"/>
    </row>
    <row r="826" customFormat="false" ht="12.75" hidden="false" customHeight="false" outlineLevel="0" collapsed="false">
      <c r="G826" s="7"/>
      <c r="T826" s="7"/>
    </row>
    <row r="827" customFormat="false" ht="12.75" hidden="false" customHeight="false" outlineLevel="0" collapsed="false">
      <c r="G827" s="7"/>
      <c r="T827" s="7"/>
    </row>
    <row r="828" customFormat="false" ht="12.75" hidden="false" customHeight="false" outlineLevel="0" collapsed="false">
      <c r="G828" s="7"/>
      <c r="T828" s="7"/>
    </row>
    <row r="829" customFormat="false" ht="12.75" hidden="false" customHeight="false" outlineLevel="0" collapsed="false">
      <c r="G829" s="7"/>
      <c r="T829" s="7"/>
    </row>
    <row r="830" customFormat="false" ht="12.75" hidden="false" customHeight="false" outlineLevel="0" collapsed="false">
      <c r="G830" s="7"/>
      <c r="T830" s="7"/>
    </row>
    <row r="831" customFormat="false" ht="12.75" hidden="false" customHeight="false" outlineLevel="0" collapsed="false">
      <c r="G831" s="7"/>
      <c r="T831" s="7"/>
    </row>
    <row r="832" customFormat="false" ht="12.75" hidden="false" customHeight="false" outlineLevel="0" collapsed="false">
      <c r="G832" s="7"/>
      <c r="T832" s="7"/>
    </row>
    <row r="833" customFormat="false" ht="12.75" hidden="false" customHeight="false" outlineLevel="0" collapsed="false">
      <c r="G833" s="7"/>
      <c r="T833" s="7"/>
    </row>
    <row r="834" customFormat="false" ht="12.75" hidden="false" customHeight="false" outlineLevel="0" collapsed="false">
      <c r="G834" s="7"/>
      <c r="T834" s="7"/>
    </row>
    <row r="835" customFormat="false" ht="12.75" hidden="false" customHeight="false" outlineLevel="0" collapsed="false">
      <c r="G835" s="7"/>
      <c r="T835" s="7"/>
    </row>
    <row r="836" customFormat="false" ht="12.75" hidden="false" customHeight="false" outlineLevel="0" collapsed="false">
      <c r="G836" s="7"/>
      <c r="T836" s="7"/>
    </row>
    <row r="837" customFormat="false" ht="12.75" hidden="false" customHeight="false" outlineLevel="0" collapsed="false">
      <c r="G837" s="7"/>
      <c r="T837" s="7"/>
    </row>
    <row r="838" customFormat="false" ht="12.75" hidden="false" customHeight="false" outlineLevel="0" collapsed="false">
      <c r="G838" s="7"/>
      <c r="T838" s="7"/>
    </row>
    <row r="839" customFormat="false" ht="12.75" hidden="false" customHeight="false" outlineLevel="0" collapsed="false">
      <c r="G839" s="7"/>
      <c r="T839" s="7"/>
    </row>
    <row r="840" customFormat="false" ht="12.75" hidden="false" customHeight="false" outlineLevel="0" collapsed="false">
      <c r="G840" s="7"/>
      <c r="T840" s="7"/>
    </row>
    <row r="841" customFormat="false" ht="12.75" hidden="false" customHeight="false" outlineLevel="0" collapsed="false">
      <c r="G841" s="7"/>
      <c r="T841" s="7"/>
    </row>
    <row r="842" customFormat="false" ht="12.75" hidden="false" customHeight="false" outlineLevel="0" collapsed="false">
      <c r="G842" s="7"/>
      <c r="T842" s="7"/>
    </row>
    <row r="843" customFormat="false" ht="12.75" hidden="false" customHeight="false" outlineLevel="0" collapsed="false">
      <c r="G843" s="7"/>
      <c r="T843" s="7"/>
    </row>
    <row r="844" customFormat="false" ht="12.75" hidden="false" customHeight="false" outlineLevel="0" collapsed="false">
      <c r="G844" s="7"/>
      <c r="T844" s="7"/>
    </row>
    <row r="845" customFormat="false" ht="12.75" hidden="false" customHeight="false" outlineLevel="0" collapsed="false">
      <c r="G845" s="7"/>
      <c r="T845" s="7"/>
    </row>
    <row r="846" customFormat="false" ht="12.75" hidden="false" customHeight="false" outlineLevel="0" collapsed="false">
      <c r="G846" s="7"/>
      <c r="T84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25:46Z</dcterms:created>
  <dc:creator>HARRY BHADESHIA</dc:creator>
  <dc:description/>
  <dc:language>en-US</dc:language>
  <cp:lastModifiedBy>user</cp:lastModifiedBy>
  <dcterms:modified xsi:type="dcterms:W3CDTF">2012-01-25T08:21:36Z</dcterms:modified>
  <cp:revision>0</cp:revision>
  <dc:subject/>
  <dc:title/>
</cp:coreProperties>
</file>